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24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Saneamento abastecimento de águ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Automóveis, caminhões e ônibus 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</t>
  </si>
  <si>
    <t xml:space="preserve">Impostos</t>
  </si>
  <si>
    <t xml:space="preserve">Consumo Total</t>
  </si>
  <si>
    <t xml:space="preserve">   P20</t>
  </si>
  <si>
    <t xml:space="preserve">Remuneração</t>
  </si>
  <si>
    <t xml:space="preserve">   R10</t>
  </si>
  <si>
    <t xml:space="preserve">Salário Total</t>
  </si>
  <si>
    <t xml:space="preserve">   R11</t>
  </si>
  <si>
    <t xml:space="preserve">Contribuição efetiva</t>
  </si>
  <si>
    <t xml:space="preserve">   R12</t>
  </si>
  <si>
    <t xml:space="preserve">Contribuição fictícia</t>
  </si>
  <si>
    <t xml:space="preserve">   R13</t>
  </si>
  <si>
    <t xml:space="preserve">Excedente bruto</t>
  </si>
  <si>
    <t xml:space="preserve">   N2</t>
  </si>
  <si>
    <t xml:space="preserve">Valor Adicionado, c.f.</t>
  </si>
  <si>
    <t xml:space="preserve">   N0</t>
  </si>
  <si>
    <t xml:space="preserve">Imposto sobre a atividade</t>
  </si>
  <si>
    <t xml:space="preserve">   R22</t>
  </si>
  <si>
    <t xml:space="preserve">Subsídio à Atividade</t>
  </si>
  <si>
    <t xml:space="preserve">   R32</t>
  </si>
  <si>
    <t xml:space="preserve">Valor Adicionado, p.b.</t>
  </si>
  <si>
    <t xml:space="preserve">   N1</t>
  </si>
  <si>
    <t xml:space="preserve">Pessoal Ocupado</t>
  </si>
  <si>
    <t xml:space="preserve">Produção</t>
  </si>
  <si>
    <t xml:space="preserve">   P10</t>
  </si>
  <si>
    <t xml:space="preserve"> </t>
  </si>
  <si>
    <t xml:space="preserve">Total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_(* #,##0.00_);_(* \(#,##0.00\);_(* \-??_);_(@_)"/>
    <numFmt numFmtId="168" formatCode="0"/>
    <numFmt numFmtId="169" formatCode="_(* #,##0_);_(* \(#,##0\);_(* \-??_);_(@_)"/>
    <numFmt numFmtId="170" formatCode="0###\-0"/>
    <numFmt numFmtId="171" formatCode="0####\-0"/>
    <numFmt numFmtId="172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/>
    </row>
    <row r="3" customFormat="false" ht="15" hidden="false" customHeight="false" outlineLevel="0" collapsed="false">
      <c r="A3" s="10" t="s">
        <v>42</v>
      </c>
      <c r="B3" s="11" t="n">
        <v>1</v>
      </c>
      <c r="C3" s="0" t="n">
        <v>11034</v>
      </c>
      <c r="D3" s="0" t="n">
        <v>1044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180</v>
      </c>
      <c r="AH3" s="0" t="n">
        <v>6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12" t="n">
        <f aca="false">SUM(C3:AO3)</f>
        <v>13279</v>
      </c>
    </row>
    <row r="4" customFormat="false" ht="15" hidden="false" customHeight="false" outlineLevel="0" collapsed="false">
      <c r="A4" s="10" t="s">
        <v>43</v>
      </c>
      <c r="B4" s="11" t="n">
        <v>2</v>
      </c>
      <c r="C4" s="0" t="n">
        <v>827</v>
      </c>
      <c r="D4" s="0" t="n">
        <v>5184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233</v>
      </c>
      <c r="AH4" s="0" t="n">
        <v>2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12" t="n">
        <f aca="false">SUM(C4:AO4)</f>
        <v>6254</v>
      </c>
    </row>
    <row r="5" customFormat="false" ht="15" hidden="false" customHeight="false" outlineLevel="0" collapsed="false">
      <c r="A5" s="13" t="s">
        <v>44</v>
      </c>
      <c r="B5" s="11" t="n">
        <v>3</v>
      </c>
      <c r="C5" s="0" t="n">
        <v>0</v>
      </c>
      <c r="D5" s="0" t="n">
        <v>0</v>
      </c>
      <c r="E5" s="0" t="n">
        <v>6217</v>
      </c>
      <c r="F5" s="0" t="n">
        <v>24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8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12" t="n">
        <f aca="false">SUM(C5:AO5)</f>
        <v>6249</v>
      </c>
    </row>
    <row r="6" customFormat="false" ht="15" hidden="false" customHeight="false" outlineLevel="0" collapsed="false">
      <c r="A6" s="13" t="s">
        <v>45</v>
      </c>
      <c r="B6" s="11" t="n">
        <v>4</v>
      </c>
      <c r="C6" s="0" t="n">
        <v>0</v>
      </c>
      <c r="D6" s="0" t="n">
        <v>0</v>
      </c>
      <c r="E6" s="0" t="n">
        <v>293</v>
      </c>
      <c r="F6" s="0" t="n">
        <v>742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25</v>
      </c>
      <c r="AK6" s="0" t="n">
        <v>0</v>
      </c>
      <c r="AL6" s="0" t="n">
        <v>14</v>
      </c>
      <c r="AM6" s="0" t="n">
        <v>0</v>
      </c>
      <c r="AN6" s="0" t="n">
        <v>0</v>
      </c>
      <c r="AO6" s="0" t="n">
        <v>0</v>
      </c>
      <c r="AP6" s="12" t="n">
        <f aca="false">SUM(C6:AO6)</f>
        <v>1074</v>
      </c>
    </row>
    <row r="7" customFormat="false" ht="15" hidden="false" customHeight="false" outlineLevel="0" collapsed="false">
      <c r="A7" s="13" t="s">
        <v>46</v>
      </c>
      <c r="B7" s="11" t="n">
        <v>5</v>
      </c>
      <c r="C7" s="0" t="n">
        <v>0</v>
      </c>
      <c r="D7" s="0" t="n">
        <v>0</v>
      </c>
      <c r="E7" s="0" t="n">
        <v>4</v>
      </c>
      <c r="F7" s="0" t="n">
        <v>0</v>
      </c>
      <c r="G7" s="0" t="n">
        <v>849</v>
      </c>
      <c r="H7" s="0" t="n">
        <v>0</v>
      </c>
      <c r="I7" s="0" t="n">
        <v>0</v>
      </c>
      <c r="J7" s="0" t="n">
        <v>0</v>
      </c>
      <c r="K7" s="0" t="n">
        <v>2</v>
      </c>
      <c r="L7" s="0" t="n">
        <v>0</v>
      </c>
      <c r="M7" s="0" t="n">
        <v>1</v>
      </c>
      <c r="N7" s="0" t="n">
        <v>0</v>
      </c>
      <c r="O7" s="0" t="n">
        <v>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12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4</v>
      </c>
      <c r="AJ7" s="0" t="n">
        <v>4</v>
      </c>
      <c r="AK7" s="0" t="n">
        <v>0</v>
      </c>
      <c r="AL7" s="0" t="n">
        <v>17</v>
      </c>
      <c r="AM7" s="0" t="n">
        <v>0</v>
      </c>
      <c r="AN7" s="0" t="n">
        <v>0</v>
      </c>
      <c r="AO7" s="0" t="n">
        <v>0</v>
      </c>
      <c r="AP7" s="12" t="n">
        <f aca="false">SUM(C7:AO7)</f>
        <v>904</v>
      </c>
    </row>
    <row r="8" customFormat="false" ht="15" hidden="false" customHeight="false" outlineLevel="0" collapsed="false">
      <c r="A8" s="13" t="s">
        <v>47</v>
      </c>
      <c r="B8" s="11" t="n">
        <v>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</v>
      </c>
      <c r="H8" s="0" t="n">
        <v>461</v>
      </c>
      <c r="I8" s="0" t="n">
        <v>0</v>
      </c>
      <c r="J8" s="0" t="n">
        <v>0</v>
      </c>
      <c r="K8" s="0" t="n">
        <v>0</v>
      </c>
      <c r="L8" s="0" t="n">
        <v>8</v>
      </c>
      <c r="M8" s="0" t="n">
        <v>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5</v>
      </c>
      <c r="AK8" s="0" t="n">
        <v>0</v>
      </c>
      <c r="AL8" s="0" t="n">
        <v>7</v>
      </c>
      <c r="AM8" s="0" t="n">
        <v>0</v>
      </c>
      <c r="AN8" s="0" t="n">
        <v>0</v>
      </c>
      <c r="AO8" s="0" t="n">
        <v>0</v>
      </c>
      <c r="AP8" s="12" t="n">
        <f aca="false">SUM(C8:AO8)</f>
        <v>488</v>
      </c>
    </row>
    <row r="9" customFormat="false" ht="15" hidden="false" customHeight="false" outlineLevel="0" collapsed="false">
      <c r="A9" s="13" t="s">
        <v>48</v>
      </c>
      <c r="B9" s="11" t="n">
        <v>7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46</v>
      </c>
      <c r="J9" s="0" t="n">
        <v>753</v>
      </c>
      <c r="K9" s="0" t="n">
        <v>2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15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15</v>
      </c>
      <c r="AM9" s="0" t="n">
        <v>0</v>
      </c>
      <c r="AN9" s="0" t="n">
        <v>0</v>
      </c>
      <c r="AO9" s="0" t="n">
        <v>0</v>
      </c>
      <c r="AP9" s="12" t="n">
        <f aca="false">SUM(C9:AO9)</f>
        <v>958</v>
      </c>
    </row>
    <row r="10" customFormat="false" ht="15" hidden="false" customHeight="false" outlineLevel="0" collapsed="false">
      <c r="A10" s="13" t="s">
        <v>49</v>
      </c>
      <c r="B10" s="11" t="n">
        <v>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14</v>
      </c>
      <c r="I10" s="0" t="n">
        <v>1</v>
      </c>
      <c r="J10" s="0" t="n">
        <v>46</v>
      </c>
      <c r="K10" s="0" t="n">
        <v>870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00</v>
      </c>
      <c r="AJ10" s="0" t="n">
        <v>3</v>
      </c>
      <c r="AK10" s="0" t="n">
        <v>0</v>
      </c>
      <c r="AL10" s="0" t="n">
        <v>29</v>
      </c>
      <c r="AM10" s="0" t="n">
        <v>0</v>
      </c>
      <c r="AN10" s="0" t="n">
        <v>0</v>
      </c>
      <c r="AO10" s="0" t="n">
        <v>0</v>
      </c>
      <c r="AP10" s="12" t="n">
        <f aca="false">SUM(C10:AO10)</f>
        <v>8895</v>
      </c>
    </row>
    <row r="11" customFormat="false" ht="15" hidden="false" customHeight="true" outlineLevel="0" collapsed="false">
      <c r="A11" s="14" t="s">
        <v>50</v>
      </c>
      <c r="B11" s="11" t="n">
        <v>9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3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12" t="n">
        <f aca="false">SUM(C11:AO11)</f>
        <v>32</v>
      </c>
    </row>
    <row r="12" customFormat="false" ht="15" hidden="false" customHeight="false" outlineLevel="0" collapsed="false">
      <c r="A12" s="13" t="s">
        <v>51</v>
      </c>
      <c r="B12" s="11" t="n">
        <v>1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4</v>
      </c>
      <c r="H12" s="0" t="n">
        <v>0</v>
      </c>
      <c r="I12" s="0" t="n">
        <v>0</v>
      </c>
      <c r="J12" s="0" t="n">
        <v>0</v>
      </c>
      <c r="K12" s="0" t="n">
        <v>3</v>
      </c>
      <c r="L12" s="0" t="n">
        <v>13</v>
      </c>
      <c r="M12" s="0" t="n">
        <v>1211</v>
      </c>
      <c r="N12" s="0" t="n">
        <v>0</v>
      </c>
      <c r="O12" s="0" t="n">
        <v>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12" t="n">
        <f aca="false">SUM(C12:AO12)</f>
        <v>1232</v>
      </c>
    </row>
    <row r="13" customFormat="false" ht="15" hidden="false" customHeight="false" outlineLevel="0" collapsed="false">
      <c r="A13" s="13" t="s">
        <v>52</v>
      </c>
      <c r="B13" s="11" t="n">
        <v>11</v>
      </c>
      <c r="C13" s="0" t="n">
        <v>0</v>
      </c>
      <c r="D13" s="0" t="n">
        <v>0</v>
      </c>
      <c r="E13" s="0" t="n">
        <v>0</v>
      </c>
      <c r="F13" s="0" t="n">
        <v>1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3</v>
      </c>
      <c r="M13" s="0" t="n">
        <v>0</v>
      </c>
      <c r="N13" s="0" t="n">
        <v>2687</v>
      </c>
      <c r="O13" s="0" t="n">
        <v>37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6</v>
      </c>
      <c r="AK13" s="0" t="n">
        <v>0</v>
      </c>
      <c r="AL13" s="0" t="n">
        <v>20</v>
      </c>
      <c r="AM13" s="0" t="n">
        <v>0</v>
      </c>
      <c r="AN13" s="0" t="n">
        <v>0</v>
      </c>
      <c r="AO13" s="0" t="n">
        <v>0</v>
      </c>
      <c r="AP13" s="12" t="n">
        <f aca="false">SUM(C13:AO13)</f>
        <v>3088</v>
      </c>
    </row>
    <row r="14" customFormat="false" ht="15" hidden="false" customHeight="false" outlineLevel="0" collapsed="false">
      <c r="A14" s="13" t="s">
        <v>53</v>
      </c>
      <c r="B14" s="11" t="n">
        <v>12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426</v>
      </c>
      <c r="Q14" s="0" t="n">
        <v>75</v>
      </c>
      <c r="R14" s="0" t="n">
        <v>1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5</v>
      </c>
      <c r="AJ14" s="0" t="n">
        <v>5</v>
      </c>
      <c r="AK14" s="0" t="n">
        <v>0</v>
      </c>
      <c r="AL14" s="0" t="n">
        <v>9</v>
      </c>
      <c r="AM14" s="0" t="n">
        <v>0</v>
      </c>
      <c r="AN14" s="0" t="n">
        <v>0</v>
      </c>
      <c r="AO14" s="0" t="n">
        <v>0</v>
      </c>
      <c r="AP14" s="12" t="n">
        <f aca="false">SUM(C14:AO14)</f>
        <v>531</v>
      </c>
    </row>
    <row r="15" customFormat="false" ht="15" hidden="false" customHeight="false" outlineLevel="0" collapsed="false">
      <c r="A15" s="13" t="s">
        <v>54</v>
      </c>
      <c r="B15" s="11" t="n">
        <v>13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261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0</v>
      </c>
      <c r="AK15" s="0" t="n">
        <v>0</v>
      </c>
      <c r="AL15" s="0" t="n">
        <v>2</v>
      </c>
      <c r="AM15" s="0" t="n">
        <v>0</v>
      </c>
      <c r="AN15" s="0" t="n">
        <v>0</v>
      </c>
      <c r="AO15" s="0" t="n">
        <v>0</v>
      </c>
      <c r="AP15" s="12" t="n">
        <f aca="false">SUM(C15:AO15)</f>
        <v>264</v>
      </c>
    </row>
    <row r="16" customFormat="false" ht="15" hidden="false" customHeight="false" outlineLevel="0" collapsed="false">
      <c r="A16" s="13" t="s">
        <v>55</v>
      </c>
      <c r="B16" s="11" t="n">
        <v>1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55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2</v>
      </c>
      <c r="AM16" s="0" t="n">
        <v>0</v>
      </c>
      <c r="AN16" s="0" t="n">
        <v>0</v>
      </c>
      <c r="AO16" s="0" t="n">
        <v>0</v>
      </c>
      <c r="AP16" s="12" t="n">
        <f aca="false">SUM(C16:AO16)</f>
        <v>558</v>
      </c>
    </row>
    <row r="17" customFormat="false" ht="15" hidden="false" customHeight="false" outlineLevel="0" collapsed="false">
      <c r="A17" s="13" t="s">
        <v>56</v>
      </c>
      <c r="B17" s="11" t="n">
        <v>1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15</v>
      </c>
      <c r="U17" s="0" t="n">
        <v>171</v>
      </c>
      <c r="V17" s="0" t="n">
        <v>585</v>
      </c>
      <c r="W17" s="0" t="n">
        <v>16</v>
      </c>
      <c r="X17" s="0" t="n">
        <v>57</v>
      </c>
      <c r="Y17" s="0" t="n">
        <v>118</v>
      </c>
      <c r="Z17" s="0" t="n">
        <v>0</v>
      </c>
      <c r="AA17" s="0" t="n">
        <v>1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2</v>
      </c>
      <c r="AJ17" s="0" t="n">
        <v>1</v>
      </c>
      <c r="AK17" s="0" t="n">
        <v>0</v>
      </c>
      <c r="AL17" s="0" t="n">
        <v>11</v>
      </c>
      <c r="AM17" s="0" t="n">
        <v>0</v>
      </c>
      <c r="AN17" s="0" t="n">
        <v>0</v>
      </c>
      <c r="AO17" s="0" t="n">
        <v>0</v>
      </c>
      <c r="AP17" s="12" t="n">
        <f aca="false">SUM(C17:AO17)</f>
        <v>977</v>
      </c>
    </row>
    <row r="18" customFormat="false" ht="15" hidden="false" customHeight="false" outlineLevel="0" collapsed="false">
      <c r="A18" s="13" t="s">
        <v>57</v>
      </c>
      <c r="B18" s="11" t="n">
        <v>1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1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2</v>
      </c>
      <c r="AA18" s="0" t="n">
        <v>116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1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12" t="n">
        <f aca="false">SUM(C18:AO18)</f>
        <v>140</v>
      </c>
    </row>
    <row r="19" customFormat="false" ht="15" hidden="false" customHeight="false" outlineLevel="0" collapsed="false">
      <c r="A19" s="13" t="s">
        <v>58</v>
      </c>
      <c r="B19" s="11" t="n">
        <v>1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298</v>
      </c>
      <c r="AC19" s="0" t="n">
        <v>33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2</v>
      </c>
      <c r="AJ19" s="0" t="n">
        <v>0</v>
      </c>
      <c r="AK19" s="0" t="n">
        <v>0</v>
      </c>
      <c r="AL19" s="0" t="n">
        <v>2</v>
      </c>
      <c r="AM19" s="0" t="n">
        <v>0</v>
      </c>
      <c r="AN19" s="0" t="n">
        <v>0</v>
      </c>
      <c r="AO19" s="0" t="n">
        <v>0</v>
      </c>
      <c r="AP19" s="12" t="n">
        <f aca="false">SUM(C19:AO19)</f>
        <v>345</v>
      </c>
    </row>
    <row r="20" customFormat="false" ht="15" hidden="false" customHeight="false" outlineLevel="0" collapsed="false">
      <c r="A20" s="13" t="s">
        <v>59</v>
      </c>
      <c r="B20" s="11" t="n">
        <v>1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1098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12" t="n">
        <f aca="false">SUM(C20:AO20)</f>
        <v>1100</v>
      </c>
    </row>
    <row r="21" customFormat="false" ht="15" hidden="false" customHeight="false" outlineLevel="0" collapsed="false">
      <c r="A21" s="13" t="s">
        <v>60</v>
      </c>
      <c r="B21" s="11" t="n">
        <v>19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</v>
      </c>
      <c r="AD21" s="0" t="n">
        <v>112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12" t="n">
        <f aca="false">SUM(C21:AO21)</f>
        <v>113</v>
      </c>
    </row>
    <row r="22" customFormat="false" ht="15" hidden="false" customHeight="false" outlineLevel="0" collapsed="false">
      <c r="A22" s="13" t="s">
        <v>61</v>
      </c>
      <c r="B22" s="11" t="n">
        <v>2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3</v>
      </c>
      <c r="AE22" s="0" t="n">
        <v>74</v>
      </c>
      <c r="AF22" s="0" t="n">
        <v>14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12" t="n">
        <f aca="false">SUM(C22:AO22)</f>
        <v>91</v>
      </c>
    </row>
    <row r="23" customFormat="false" ht="15" hidden="false" customHeight="false" outlineLevel="0" collapsed="false">
      <c r="A23" s="13" t="s">
        <v>62</v>
      </c>
      <c r="B23" s="11" t="n">
        <v>21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2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23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8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3945</v>
      </c>
      <c r="AH23" s="0" t="n">
        <v>0</v>
      </c>
      <c r="AI23" s="0" t="n">
        <v>0</v>
      </c>
      <c r="AJ23" s="0" t="n">
        <v>12</v>
      </c>
      <c r="AK23" s="0" t="n">
        <v>0</v>
      </c>
      <c r="AL23" s="0" t="n">
        <v>16</v>
      </c>
      <c r="AM23" s="0" t="n">
        <v>0</v>
      </c>
      <c r="AN23" s="0" t="n">
        <v>0</v>
      </c>
      <c r="AO23" s="0" t="n">
        <v>0</v>
      </c>
      <c r="AP23" s="12" t="n">
        <f aca="false">SUM(C23:AO23)</f>
        <v>4008</v>
      </c>
    </row>
    <row r="24" customFormat="false" ht="15" hidden="false" customHeight="false" outlineLevel="0" collapsed="false">
      <c r="A24" s="13" t="s">
        <v>32</v>
      </c>
      <c r="B24" s="11" t="n">
        <v>22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477</v>
      </c>
      <c r="AI24" s="0" t="n">
        <v>0</v>
      </c>
      <c r="AJ24" s="0" t="n">
        <v>0</v>
      </c>
      <c r="AK24" s="0" t="n">
        <v>0</v>
      </c>
      <c r="AL24" s="0" t="n">
        <v>5</v>
      </c>
      <c r="AM24" s="0" t="n">
        <v>0</v>
      </c>
      <c r="AN24" s="0" t="n">
        <v>0</v>
      </c>
      <c r="AO24" s="0" t="n">
        <v>0</v>
      </c>
      <c r="AP24" s="12" t="n">
        <f aca="false">SUM(C24:AO24)</f>
        <v>483</v>
      </c>
    </row>
    <row r="25" customFormat="false" ht="15" hidden="false" customHeight="false" outlineLevel="0" collapsed="false">
      <c r="A25" s="13" t="s">
        <v>63</v>
      </c>
      <c r="B25" s="11" t="n">
        <v>23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7</v>
      </c>
      <c r="I25" s="0" t="n">
        <v>15</v>
      </c>
      <c r="J25" s="0" t="n">
        <v>0</v>
      </c>
      <c r="K25" s="0" t="n">
        <v>65</v>
      </c>
      <c r="L25" s="0" t="n">
        <v>0</v>
      </c>
      <c r="M25" s="0" t="n">
        <v>0</v>
      </c>
      <c r="N25" s="0" t="n">
        <v>7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22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645</v>
      </c>
      <c r="AJ25" s="0" t="n">
        <v>20</v>
      </c>
      <c r="AK25" s="0" t="n">
        <v>0</v>
      </c>
      <c r="AL25" s="0" t="n">
        <v>6</v>
      </c>
      <c r="AM25" s="0" t="n">
        <v>0</v>
      </c>
      <c r="AN25" s="0" t="n">
        <v>0</v>
      </c>
      <c r="AO25" s="0" t="n">
        <v>0</v>
      </c>
      <c r="AP25" s="12" t="n">
        <f aca="false">SUM(C25:AO25)</f>
        <v>788</v>
      </c>
    </row>
    <row r="26" customFormat="false" ht="15" hidden="false" customHeight="false" outlineLevel="0" collapsed="false">
      <c r="A26" s="13" t="s">
        <v>64</v>
      </c>
      <c r="B26" s="11" t="n">
        <v>2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114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2</v>
      </c>
      <c r="AP26" s="12" t="n">
        <f aca="false">SUM(C26:AO26)</f>
        <v>1150</v>
      </c>
    </row>
    <row r="27" customFormat="false" ht="15" hidden="false" customHeight="false" outlineLevel="0" collapsed="false">
      <c r="A27" s="13" t="s">
        <v>65</v>
      </c>
      <c r="B27" s="11" t="n">
        <v>25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21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12" t="n">
        <f aca="false">SUM(C27:AO27)</f>
        <v>219</v>
      </c>
    </row>
    <row r="28" customFormat="false" ht="15" hidden="false" customHeight="false" outlineLevel="0" collapsed="false">
      <c r="A28" s="13" t="s">
        <v>66</v>
      </c>
      <c r="B28" s="11" t="n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20764</v>
      </c>
      <c r="AL28" s="0" t="n">
        <v>0</v>
      </c>
      <c r="AM28" s="0" t="n">
        <v>0</v>
      </c>
      <c r="AN28" s="0" t="n">
        <v>0</v>
      </c>
      <c r="AO28" s="0" t="n">
        <v>405</v>
      </c>
      <c r="AP28" s="12" t="n">
        <f aca="false">SUM(C28:AO28)</f>
        <v>21169</v>
      </c>
    </row>
    <row r="29" customFormat="false" ht="15" hidden="false" customHeight="false" outlineLevel="0" collapsed="false">
      <c r="A29" s="13" t="s">
        <v>67</v>
      </c>
      <c r="B29" s="11" t="n">
        <v>27</v>
      </c>
      <c r="C29" s="0" t="n">
        <v>2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419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0</v>
      </c>
      <c r="AK29" s="0" t="n">
        <v>0</v>
      </c>
      <c r="AL29" s="0" t="n">
        <v>6524</v>
      </c>
      <c r="AM29" s="0" t="n">
        <v>0</v>
      </c>
      <c r="AN29" s="0" t="n">
        <v>0</v>
      </c>
      <c r="AO29" s="0" t="n">
        <v>504</v>
      </c>
      <c r="AP29" s="12" t="n">
        <f aca="false">SUM(C29:AO29)</f>
        <v>7450</v>
      </c>
    </row>
    <row r="30" customFormat="false" ht="15" hidden="false" customHeight="false" outlineLevel="0" collapsed="false">
      <c r="A30" s="13" t="s">
        <v>68</v>
      </c>
      <c r="B30" s="11" t="n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4816</v>
      </c>
      <c r="AM30" s="0" t="n">
        <v>0</v>
      </c>
      <c r="AN30" s="0" t="n">
        <v>0</v>
      </c>
      <c r="AO30" s="0" t="n">
        <v>196</v>
      </c>
      <c r="AP30" s="12" t="n">
        <f aca="false">SUM(C30:AO30)</f>
        <v>5012</v>
      </c>
    </row>
    <row r="31" customFormat="false" ht="15" hidden="false" customHeight="false" outlineLevel="0" collapsed="false">
      <c r="A31" s="13" t="s">
        <v>69</v>
      </c>
      <c r="B31" s="11" t="n">
        <v>29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626</v>
      </c>
      <c r="AN31" s="0" t="n">
        <v>0</v>
      </c>
      <c r="AO31" s="0" t="n">
        <v>8</v>
      </c>
      <c r="AP31" s="12" t="n">
        <f aca="false">SUM(C31:AO31)</f>
        <v>634</v>
      </c>
    </row>
    <row r="32" customFormat="false" ht="15" hidden="false" customHeight="false" outlineLevel="0" collapsed="false">
      <c r="A32" s="13" t="s">
        <v>70</v>
      </c>
      <c r="B32" s="11" t="n">
        <v>3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4307</v>
      </c>
      <c r="AO32" s="0" t="n">
        <v>34</v>
      </c>
      <c r="AP32" s="12" t="n">
        <f aca="false">SUM(C32:AO32)</f>
        <v>4341</v>
      </c>
    </row>
    <row r="33" customFormat="false" ht="15" hidden="false" customHeight="false" outlineLevel="0" collapsed="false">
      <c r="A33" s="13" t="s">
        <v>39</v>
      </c>
      <c r="B33" s="11" t="n">
        <v>31</v>
      </c>
      <c r="C33" s="0" t="n">
        <v>88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393</v>
      </c>
      <c r="I33" s="0" t="n">
        <v>0</v>
      </c>
      <c r="J33" s="0" t="n">
        <v>0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29</v>
      </c>
      <c r="S33" s="0" t="n">
        <v>0</v>
      </c>
      <c r="T33" s="0" t="n">
        <v>0</v>
      </c>
      <c r="U33" s="0" t="n">
        <v>0</v>
      </c>
      <c r="V33" s="0" t="n">
        <v>2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35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22</v>
      </c>
      <c r="AJ33" s="0" t="n">
        <v>2</v>
      </c>
      <c r="AK33" s="0" t="n">
        <v>0</v>
      </c>
      <c r="AL33" s="0" t="n">
        <v>49</v>
      </c>
      <c r="AM33" s="0" t="n">
        <v>0</v>
      </c>
      <c r="AN33" s="0" t="n">
        <v>0</v>
      </c>
      <c r="AO33" s="0" t="n">
        <v>19633</v>
      </c>
      <c r="AP33" s="12" t="n">
        <f aca="false">SUM(C33:AO33)</f>
        <v>20255</v>
      </c>
    </row>
    <row r="34" customFormat="false" ht="15" hidden="false" customHeight="false" outlineLevel="0" collapsed="false">
      <c r="A34" s="13" t="s">
        <v>40</v>
      </c>
      <c r="B34" s="15"/>
      <c r="C34" s="16" t="n">
        <f aca="false">SUM(C3:C33)</f>
        <v>11951</v>
      </c>
      <c r="D34" s="16" t="n">
        <f aca="false">SUM(D3:D33)</f>
        <v>6228</v>
      </c>
      <c r="E34" s="16" t="n">
        <f aca="false">SUM(E3:E33)</f>
        <v>6514</v>
      </c>
      <c r="F34" s="16" t="n">
        <f aca="false">SUM(F3:F33)</f>
        <v>768</v>
      </c>
      <c r="G34" s="16" t="n">
        <f aca="false">SUM(G3:G33)</f>
        <v>855</v>
      </c>
      <c r="H34" s="16" t="n">
        <f aca="false">SUM(H3:H33)</f>
        <v>878</v>
      </c>
      <c r="I34" s="16" t="n">
        <f aca="false">SUM(I3:I33)</f>
        <v>162</v>
      </c>
      <c r="J34" s="16" t="n">
        <f aca="false">SUM(J3:J33)</f>
        <v>799</v>
      </c>
      <c r="K34" s="16" t="n">
        <f aca="false">SUM(K3:K33)</f>
        <v>8801</v>
      </c>
      <c r="L34" s="16" t="n">
        <f aca="false">SUM(L3:L33)</f>
        <v>54</v>
      </c>
      <c r="M34" s="16" t="n">
        <f aca="false">SUM(M3:M33)</f>
        <v>1220</v>
      </c>
      <c r="N34" s="16" t="n">
        <f aca="false">SUM(N3:N33)</f>
        <v>2717</v>
      </c>
      <c r="O34" s="16" t="n">
        <f aca="false">SUM(O3:O33)</f>
        <v>373</v>
      </c>
      <c r="P34" s="16" t="n">
        <f aca="false">SUM(P3:P33)</f>
        <v>426</v>
      </c>
      <c r="Q34" s="16" t="n">
        <f aca="false">SUM(Q3:Q33)</f>
        <v>75</v>
      </c>
      <c r="R34" s="16" t="n">
        <f aca="false">SUM(R3:R33)</f>
        <v>291</v>
      </c>
      <c r="S34" s="16" t="n">
        <f aca="false">SUM(S3:S33)</f>
        <v>579</v>
      </c>
      <c r="T34" s="16" t="n">
        <f aca="false">SUM(T3:T33)</f>
        <v>28</v>
      </c>
      <c r="U34" s="16" t="n">
        <f aca="false">SUM(U3:U33)</f>
        <v>171</v>
      </c>
      <c r="V34" s="16" t="n">
        <f aca="false">SUM(V3:V33)</f>
        <v>1006</v>
      </c>
      <c r="W34" s="16" t="n">
        <f aca="false">SUM(W3:W33)</f>
        <v>16</v>
      </c>
      <c r="X34" s="16" t="n">
        <f aca="false">SUM(X3:X33)</f>
        <v>57</v>
      </c>
      <c r="Y34" s="16" t="n">
        <f aca="false">SUM(Y3:Y33)</f>
        <v>118</v>
      </c>
      <c r="Z34" s="16" t="n">
        <f aca="false">SUM(Z3:Z33)</f>
        <v>22</v>
      </c>
      <c r="AA34" s="16" t="n">
        <f aca="false">SUM(AA3:AA33)</f>
        <v>125</v>
      </c>
      <c r="AB34" s="16" t="n">
        <f aca="false">SUM(AB3:AB33)</f>
        <v>336</v>
      </c>
      <c r="AC34" s="16" t="n">
        <f aca="false">SUM(AC3:AC33)</f>
        <v>1167</v>
      </c>
      <c r="AD34" s="16" t="n">
        <f aca="false">SUM(AD3:AD33)</f>
        <v>115</v>
      </c>
      <c r="AE34" s="16" t="n">
        <f aca="false">SUM(AE3:AE33)</f>
        <v>74</v>
      </c>
      <c r="AF34" s="16" t="n">
        <f aca="false">SUM(AF3:AF33)</f>
        <v>14</v>
      </c>
      <c r="AG34" s="16" t="n">
        <f aca="false">SUM(AG3:AG33)</f>
        <v>5359</v>
      </c>
      <c r="AH34" s="16" t="n">
        <f aca="false">SUM(AH3:AH33)</f>
        <v>485</v>
      </c>
      <c r="AI34" s="16" t="n">
        <f aca="false">SUM(AI3:AI33)</f>
        <v>813</v>
      </c>
      <c r="AJ34" s="16" t="n">
        <f aca="false">SUM(AJ3:AJ33)</f>
        <v>1461</v>
      </c>
      <c r="AK34" s="16" t="n">
        <f aca="false">SUM(AK3:AK33)</f>
        <v>20764</v>
      </c>
      <c r="AL34" s="16" t="n">
        <f aca="false">SUM(AL3:AL33)</f>
        <v>11544</v>
      </c>
      <c r="AM34" s="16" t="n">
        <f aca="false">SUM(AM3:AM33)</f>
        <v>626</v>
      </c>
      <c r="AN34" s="16" t="n">
        <f aca="false">SUM(AN3:AN33)</f>
        <v>4307</v>
      </c>
      <c r="AO34" s="16" t="n">
        <f aca="false">SUM(AO3:AO33)</f>
        <v>20782</v>
      </c>
      <c r="AP34" s="16" t="n">
        <f aca="false">SUM(AP3:AP33)</f>
        <v>112081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99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40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47" t="s">
        <v>116</v>
      </c>
    </row>
    <row r="3" customFormat="false" ht="15" hidden="false" customHeight="false" outlineLevel="0" collapsed="false">
      <c r="A3" s="23" t="s">
        <v>1</v>
      </c>
      <c r="B3" s="7" t="n">
        <v>10</v>
      </c>
      <c r="C3" s="38" t="n">
        <v>5E-005</v>
      </c>
      <c r="D3" s="38" t="n">
        <v>5E-005</v>
      </c>
      <c r="E3" s="38" t="n">
        <v>0</v>
      </c>
      <c r="F3" s="38" t="n">
        <v>1E-005</v>
      </c>
      <c r="G3" s="38" t="n">
        <v>0</v>
      </c>
      <c r="H3" s="38" t="n">
        <v>1E-005</v>
      </c>
      <c r="I3" s="38" t="n">
        <v>0</v>
      </c>
      <c r="J3" s="38" t="n">
        <v>0</v>
      </c>
      <c r="K3" s="38" t="n">
        <v>1E-005</v>
      </c>
      <c r="L3" s="38" t="n">
        <v>1E-005</v>
      </c>
      <c r="M3" s="38" t="n">
        <v>2E-005</v>
      </c>
      <c r="N3" s="38" t="n">
        <v>3E-005</v>
      </c>
      <c r="O3" s="38" t="n">
        <v>1E-005</v>
      </c>
      <c r="P3" s="38" t="n">
        <v>3E-005</v>
      </c>
      <c r="Q3" s="38" t="n">
        <v>1E-005</v>
      </c>
      <c r="R3" s="38" t="n">
        <v>0.00033</v>
      </c>
      <c r="S3" s="38" t="n">
        <v>0</v>
      </c>
      <c r="T3" s="38" t="n">
        <v>1E-005</v>
      </c>
      <c r="U3" s="38" t="n">
        <v>0</v>
      </c>
      <c r="V3" s="38" t="n">
        <v>0.00103</v>
      </c>
      <c r="W3" s="38" t="n">
        <v>0.00384</v>
      </c>
      <c r="X3" s="38" t="n">
        <v>8E-005</v>
      </c>
      <c r="Y3" s="38" t="n">
        <v>0</v>
      </c>
      <c r="Z3" s="38" t="n">
        <v>1E-005</v>
      </c>
      <c r="AA3" s="38" t="n">
        <v>1E-005</v>
      </c>
      <c r="AB3" s="38" t="n">
        <v>0</v>
      </c>
      <c r="AC3" s="38" t="n">
        <v>1E-005</v>
      </c>
      <c r="AD3" s="38" t="n">
        <v>1E-005</v>
      </c>
      <c r="AE3" s="38" t="n">
        <v>1E-005</v>
      </c>
      <c r="AF3" s="38" t="n">
        <v>0</v>
      </c>
      <c r="AG3" s="38" t="n">
        <v>7E-005</v>
      </c>
      <c r="AH3" s="48" t="n">
        <f aca="false">SUM(C3:AG3)</f>
        <v>0.00565</v>
      </c>
    </row>
    <row r="4" customFormat="false" ht="15" hidden="false" customHeight="false" outlineLevel="0" collapsed="false">
      <c r="A4" s="23" t="s">
        <v>2</v>
      </c>
      <c r="B4" s="7" t="n">
        <v>20</v>
      </c>
      <c r="C4" s="38" t="n">
        <v>0</v>
      </c>
      <c r="D4" s="38" t="n">
        <v>0</v>
      </c>
      <c r="E4" s="38" t="n">
        <v>0</v>
      </c>
      <c r="F4" s="38" t="n">
        <v>0</v>
      </c>
      <c r="G4" s="38" t="n">
        <v>0</v>
      </c>
      <c r="H4" s="38" t="n">
        <v>0</v>
      </c>
      <c r="I4" s="38" t="n">
        <v>0</v>
      </c>
      <c r="J4" s="38" t="n">
        <v>0</v>
      </c>
      <c r="K4" s="38" t="n">
        <v>0</v>
      </c>
      <c r="L4" s="38" t="n">
        <v>0</v>
      </c>
      <c r="M4" s="38" t="n">
        <v>0</v>
      </c>
      <c r="N4" s="38" t="n">
        <v>0</v>
      </c>
      <c r="O4" s="38" t="n">
        <v>0</v>
      </c>
      <c r="P4" s="38" t="n">
        <v>0</v>
      </c>
      <c r="Q4" s="38" t="n">
        <v>0</v>
      </c>
      <c r="R4" s="38" t="n">
        <v>0</v>
      </c>
      <c r="S4" s="38" t="n">
        <v>0</v>
      </c>
      <c r="T4" s="38" t="n">
        <v>0</v>
      </c>
      <c r="U4" s="38" t="n">
        <v>0</v>
      </c>
      <c r="V4" s="38" t="n">
        <v>0</v>
      </c>
      <c r="W4" s="38" t="n">
        <v>0</v>
      </c>
      <c r="X4" s="38" t="n">
        <v>0</v>
      </c>
      <c r="Y4" s="38" t="n">
        <v>0</v>
      </c>
      <c r="Z4" s="38" t="n">
        <v>0</v>
      </c>
      <c r="AA4" s="38" t="n">
        <v>0</v>
      </c>
      <c r="AB4" s="38" t="n">
        <v>0</v>
      </c>
      <c r="AC4" s="38" t="n">
        <v>0</v>
      </c>
      <c r="AD4" s="38" t="n">
        <v>0</v>
      </c>
      <c r="AE4" s="38" t="n">
        <v>0</v>
      </c>
      <c r="AF4" s="38" t="n">
        <v>0</v>
      </c>
      <c r="AG4" s="38" t="n">
        <v>0</v>
      </c>
      <c r="AH4" s="48" t="n">
        <f aca="false">SUM(C4:AG4)</f>
        <v>0</v>
      </c>
    </row>
    <row r="5" customFormat="false" ht="15" hidden="false" customHeight="false" outlineLevel="0" collapsed="false">
      <c r="A5" s="23" t="s">
        <v>3</v>
      </c>
      <c r="B5" s="7" t="n">
        <v>30</v>
      </c>
      <c r="C5" s="38" t="n">
        <v>0.00355</v>
      </c>
      <c r="D5" s="38" t="n">
        <v>0.00414</v>
      </c>
      <c r="E5" s="38" t="n">
        <v>0.00039</v>
      </c>
      <c r="F5" s="38" t="n">
        <v>0.01098</v>
      </c>
      <c r="G5" s="38" t="n">
        <v>0.00085</v>
      </c>
      <c r="H5" s="38" t="n">
        <v>0.00084</v>
      </c>
      <c r="I5" s="38" t="n">
        <v>0.00033</v>
      </c>
      <c r="J5" s="38" t="n">
        <v>0.00042</v>
      </c>
      <c r="K5" s="38" t="n">
        <v>0.00041</v>
      </c>
      <c r="L5" s="38" t="n">
        <v>0.00054</v>
      </c>
      <c r="M5" s="38" t="n">
        <v>0.00176</v>
      </c>
      <c r="N5" s="38" t="n">
        <v>0.00724</v>
      </c>
      <c r="O5" s="38" t="n">
        <v>0.00067</v>
      </c>
      <c r="P5" s="38" t="n">
        <v>0.00173</v>
      </c>
      <c r="Q5" s="38" t="n">
        <v>0.13304</v>
      </c>
      <c r="R5" s="38" t="n">
        <v>0.00356</v>
      </c>
      <c r="S5" s="38" t="n">
        <v>0.01016</v>
      </c>
      <c r="T5" s="38" t="n">
        <v>0.00179</v>
      </c>
      <c r="U5" s="38" t="n">
        <v>0.00095</v>
      </c>
      <c r="V5" s="38" t="n">
        <v>0.00272</v>
      </c>
      <c r="W5" s="38" t="n">
        <v>0.00239</v>
      </c>
      <c r="X5" s="38" t="n">
        <v>0.00105</v>
      </c>
      <c r="Y5" s="38" t="n">
        <v>0.00993</v>
      </c>
      <c r="Z5" s="38" t="n">
        <v>0.00281</v>
      </c>
      <c r="AA5" s="38" t="n">
        <v>0.00097</v>
      </c>
      <c r="AB5" s="38" t="n">
        <v>0.00429</v>
      </c>
      <c r="AC5" s="38" t="n">
        <v>0.00322</v>
      </c>
      <c r="AD5" s="38" t="n">
        <v>0.00362</v>
      </c>
      <c r="AE5" s="38" t="n">
        <v>0.00033</v>
      </c>
      <c r="AF5" s="38" t="n">
        <v>9E-005</v>
      </c>
      <c r="AG5" s="38" t="n">
        <v>0.00074</v>
      </c>
      <c r="AH5" s="48" t="n">
        <f aca="false">SUM(C5:AG5)</f>
        <v>0.21551</v>
      </c>
    </row>
    <row r="6" customFormat="false" ht="15" hidden="false" customHeight="false" outlineLevel="0" collapsed="false">
      <c r="A6" s="23" t="s">
        <v>4</v>
      </c>
      <c r="B6" s="7" t="n">
        <v>40</v>
      </c>
      <c r="C6" s="38" t="n">
        <v>0.00031</v>
      </c>
      <c r="D6" s="38" t="n">
        <v>0.00023</v>
      </c>
      <c r="E6" s="38" t="n">
        <v>0.00021</v>
      </c>
      <c r="F6" s="38" t="n">
        <v>0.02093</v>
      </c>
      <c r="G6" s="38" t="n">
        <v>0.00036</v>
      </c>
      <c r="H6" s="38" t="n">
        <v>0.00065</v>
      </c>
      <c r="I6" s="38" t="n">
        <v>0.00036</v>
      </c>
      <c r="J6" s="38" t="n">
        <v>0.0003</v>
      </c>
      <c r="K6" s="38" t="n">
        <v>0.00047</v>
      </c>
      <c r="L6" s="38" t="n">
        <v>0.00062</v>
      </c>
      <c r="M6" s="38" t="n">
        <v>0.00046</v>
      </c>
      <c r="N6" s="38" t="n">
        <v>0.0009</v>
      </c>
      <c r="O6" s="38" t="n">
        <v>0.0006</v>
      </c>
      <c r="P6" s="38" t="n">
        <v>0.00027</v>
      </c>
      <c r="Q6" s="38" t="n">
        <v>0.00028</v>
      </c>
      <c r="R6" s="38" t="n">
        <v>0.00051</v>
      </c>
      <c r="S6" s="38" t="n">
        <v>0.00028</v>
      </c>
      <c r="T6" s="38" t="n">
        <v>0.00028</v>
      </c>
      <c r="U6" s="38" t="n">
        <v>0.00027</v>
      </c>
      <c r="V6" s="38" t="n">
        <v>0.00046</v>
      </c>
      <c r="W6" s="38" t="n">
        <v>0.00078</v>
      </c>
      <c r="X6" s="38" t="n">
        <v>0.00052</v>
      </c>
      <c r="Y6" s="38" t="n">
        <v>0.00037</v>
      </c>
      <c r="Z6" s="38" t="n">
        <v>0.00085</v>
      </c>
      <c r="AA6" s="38" t="n">
        <v>0.00898</v>
      </c>
      <c r="AB6" s="38" t="n">
        <v>0.16253</v>
      </c>
      <c r="AC6" s="38" t="n">
        <v>0.00072</v>
      </c>
      <c r="AD6" s="38" t="n">
        <v>0.00079</v>
      </c>
      <c r="AE6" s="38" t="n">
        <v>0.00163</v>
      </c>
      <c r="AF6" s="38" t="n">
        <v>0.00042</v>
      </c>
      <c r="AG6" s="38" t="n">
        <v>0.00484</v>
      </c>
      <c r="AH6" s="48" t="n">
        <f aca="false">SUM(C6:AG6)</f>
        <v>0.21118</v>
      </c>
    </row>
    <row r="7" customFormat="false" ht="15" hidden="false" customHeight="false" outlineLevel="0" collapsed="false">
      <c r="A7" s="23" t="s">
        <v>5</v>
      </c>
      <c r="B7" s="7" t="n">
        <v>50</v>
      </c>
      <c r="C7" s="38" t="n">
        <v>0.00262</v>
      </c>
      <c r="D7" s="38" t="n">
        <v>0.002</v>
      </c>
      <c r="E7" s="38" t="n">
        <v>0.00584</v>
      </c>
      <c r="F7" s="38" t="n">
        <v>0.00817</v>
      </c>
      <c r="G7" s="38" t="n">
        <v>0.13626</v>
      </c>
      <c r="H7" s="38" t="n">
        <v>0.0078</v>
      </c>
      <c r="I7" s="38" t="n">
        <v>0.01271</v>
      </c>
      <c r="J7" s="38" t="n">
        <v>0.00481</v>
      </c>
      <c r="K7" s="38" t="n">
        <v>0.00089</v>
      </c>
      <c r="L7" s="38" t="n">
        <v>0.0331</v>
      </c>
      <c r="M7" s="38" t="n">
        <v>0.00374</v>
      </c>
      <c r="N7" s="38" t="n">
        <v>0.0066</v>
      </c>
      <c r="O7" s="38" t="n">
        <v>0.00105</v>
      </c>
      <c r="P7" s="38" t="n">
        <v>0.00136</v>
      </c>
      <c r="Q7" s="38" t="n">
        <v>0.00062</v>
      </c>
      <c r="R7" s="38" t="n">
        <v>0.00092</v>
      </c>
      <c r="S7" s="38" t="n">
        <v>0.00076</v>
      </c>
      <c r="T7" s="38" t="n">
        <v>0.00054</v>
      </c>
      <c r="U7" s="38" t="n">
        <v>0.01934</v>
      </c>
      <c r="V7" s="38" t="n">
        <v>0.00176</v>
      </c>
      <c r="W7" s="38" t="n">
        <v>0.00457</v>
      </c>
      <c r="X7" s="38" t="n">
        <v>0.01032</v>
      </c>
      <c r="Y7" s="38" t="n">
        <v>0.01138</v>
      </c>
      <c r="Z7" s="38" t="n">
        <v>0.00106</v>
      </c>
      <c r="AA7" s="38" t="n">
        <v>0.00563</v>
      </c>
      <c r="AB7" s="38" t="n">
        <v>0.09016</v>
      </c>
      <c r="AC7" s="38" t="n">
        <v>0.001</v>
      </c>
      <c r="AD7" s="38" t="n">
        <v>0.00104</v>
      </c>
      <c r="AE7" s="38" t="n">
        <v>0.00293</v>
      </c>
      <c r="AF7" s="38" t="n">
        <v>0.00052</v>
      </c>
      <c r="AG7" s="38" t="n">
        <v>0.0078</v>
      </c>
      <c r="AH7" s="48" t="n">
        <f aca="false">SUM(C7:AG7)</f>
        <v>0.3873</v>
      </c>
    </row>
    <row r="8" customFormat="false" ht="15" hidden="false" customHeight="false" outlineLevel="0" collapsed="false">
      <c r="A8" s="23" t="s">
        <v>6</v>
      </c>
      <c r="B8" s="7" t="n">
        <v>60</v>
      </c>
      <c r="C8" s="38" t="n">
        <v>0.00151</v>
      </c>
      <c r="D8" s="38" t="n">
        <v>0.00116</v>
      </c>
      <c r="E8" s="38" t="n">
        <v>0.00047</v>
      </c>
      <c r="F8" s="38" t="n">
        <v>0.00107</v>
      </c>
      <c r="G8" s="38" t="n">
        <v>0.00048</v>
      </c>
      <c r="H8" s="38" t="n">
        <v>0.05279</v>
      </c>
      <c r="I8" s="38" t="n">
        <v>0.00453</v>
      </c>
      <c r="J8" s="38" t="n">
        <v>0.00893</v>
      </c>
      <c r="K8" s="38" t="n">
        <v>0.06458</v>
      </c>
      <c r="L8" s="38" t="n">
        <v>0.00483</v>
      </c>
      <c r="M8" s="38" t="n">
        <v>0.00106</v>
      </c>
      <c r="N8" s="38" t="n">
        <v>0.00433</v>
      </c>
      <c r="O8" s="38" t="n">
        <v>0.00066</v>
      </c>
      <c r="P8" s="38" t="n">
        <v>0.00091</v>
      </c>
      <c r="Q8" s="38" t="n">
        <v>0.0006</v>
      </c>
      <c r="R8" s="38" t="n">
        <v>0.00036</v>
      </c>
      <c r="S8" s="38" t="n">
        <v>0.00062</v>
      </c>
      <c r="T8" s="38" t="n">
        <v>0.00046</v>
      </c>
      <c r="U8" s="38" t="n">
        <v>0.0003</v>
      </c>
      <c r="V8" s="38" t="n">
        <v>0.0006</v>
      </c>
      <c r="W8" s="38" t="n">
        <v>0.00116</v>
      </c>
      <c r="X8" s="38" t="n">
        <v>0.00079</v>
      </c>
      <c r="Y8" s="38" t="n">
        <v>0.00196</v>
      </c>
      <c r="Z8" s="38" t="n">
        <v>0.00091</v>
      </c>
      <c r="AA8" s="38" t="n">
        <v>0.00573</v>
      </c>
      <c r="AB8" s="38" t="n">
        <v>0.00213</v>
      </c>
      <c r="AC8" s="38" t="n">
        <v>0.00066</v>
      </c>
      <c r="AD8" s="38" t="n">
        <v>0.0005</v>
      </c>
      <c r="AE8" s="38" t="n">
        <v>0.00059</v>
      </c>
      <c r="AF8" s="38" t="n">
        <v>0.00025</v>
      </c>
      <c r="AG8" s="38" t="n">
        <v>0.00469</v>
      </c>
      <c r="AH8" s="48" t="n">
        <f aca="false">SUM(C8:AG8)</f>
        <v>0.16962</v>
      </c>
    </row>
    <row r="9" customFormat="false" ht="15" hidden="false" customHeight="false" outlineLevel="0" collapsed="false">
      <c r="A9" s="23" t="s">
        <v>7</v>
      </c>
      <c r="B9" s="7" t="n">
        <v>70</v>
      </c>
      <c r="C9" s="38" t="n">
        <v>0.0002</v>
      </c>
      <c r="D9" s="38" t="n">
        <v>0.00021</v>
      </c>
      <c r="E9" s="38" t="n">
        <v>0.0002</v>
      </c>
      <c r="F9" s="38" t="n">
        <v>0.00117</v>
      </c>
      <c r="G9" s="38" t="n">
        <v>0.00287</v>
      </c>
      <c r="H9" s="38" t="n">
        <v>0.00067</v>
      </c>
      <c r="I9" s="38" t="n">
        <v>0.0077</v>
      </c>
      <c r="J9" s="38" t="n">
        <v>0.02096</v>
      </c>
      <c r="K9" s="38" t="n">
        <v>0.00028</v>
      </c>
      <c r="L9" s="38" t="n">
        <v>0.00236</v>
      </c>
      <c r="M9" s="38" t="n">
        <v>0.00047</v>
      </c>
      <c r="N9" s="38" t="n">
        <v>0.00144</v>
      </c>
      <c r="O9" s="38" t="n">
        <v>0.00057</v>
      </c>
      <c r="P9" s="38" t="n">
        <v>0.00028</v>
      </c>
      <c r="Q9" s="38" t="n">
        <v>0.0003</v>
      </c>
      <c r="R9" s="38" t="n">
        <v>0.00021</v>
      </c>
      <c r="S9" s="38" t="n">
        <v>0.00044</v>
      </c>
      <c r="T9" s="38" t="n">
        <v>0.0003</v>
      </c>
      <c r="U9" s="38" t="n">
        <v>0.00023</v>
      </c>
      <c r="V9" s="38" t="n">
        <v>0.00026</v>
      </c>
      <c r="W9" s="38" t="n">
        <v>0.00048</v>
      </c>
      <c r="X9" s="38" t="n">
        <v>0.0006</v>
      </c>
      <c r="Y9" s="38" t="n">
        <v>0.01822</v>
      </c>
      <c r="Z9" s="38" t="n">
        <v>0.03266</v>
      </c>
      <c r="AA9" s="38" t="n">
        <v>0.00432</v>
      </c>
      <c r="AB9" s="38" t="n">
        <v>0.03898</v>
      </c>
      <c r="AC9" s="38" t="n">
        <v>0.00113</v>
      </c>
      <c r="AD9" s="38" t="n">
        <v>0.00044</v>
      </c>
      <c r="AE9" s="38" t="n">
        <v>0.01826</v>
      </c>
      <c r="AF9" s="38" t="n">
        <v>0.00019</v>
      </c>
      <c r="AG9" s="38" t="n">
        <v>0.00206</v>
      </c>
      <c r="AH9" s="48" t="n">
        <f aca="false">SUM(C9:AG9)</f>
        <v>0.15846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1E-005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1E-005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8" t="n">
        <v>0</v>
      </c>
      <c r="AG10" s="38" t="n">
        <v>5E-005</v>
      </c>
      <c r="AH10" s="48" t="n">
        <f aca="false">SUM(C10:AG10)</f>
        <v>7E-005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38" t="n">
        <v>0.00011</v>
      </c>
      <c r="D11" s="38" t="n">
        <v>0.00026</v>
      </c>
      <c r="E11" s="38" t="n">
        <v>7E-005</v>
      </c>
      <c r="F11" s="38" t="n">
        <v>0.00026</v>
      </c>
      <c r="G11" s="38" t="n">
        <v>0.00044</v>
      </c>
      <c r="H11" s="38" t="n">
        <v>0.00051</v>
      </c>
      <c r="I11" s="38" t="n">
        <v>0.00737</v>
      </c>
      <c r="J11" s="38" t="n">
        <v>0.14013</v>
      </c>
      <c r="K11" s="38" t="n">
        <v>0.00034</v>
      </c>
      <c r="L11" s="38" t="n">
        <v>0.00025</v>
      </c>
      <c r="M11" s="38" t="n">
        <v>0.00027</v>
      </c>
      <c r="N11" s="38" t="n">
        <v>0.00096</v>
      </c>
      <c r="O11" s="38" t="n">
        <v>0.00033</v>
      </c>
      <c r="P11" s="38" t="n">
        <v>0.00018</v>
      </c>
      <c r="Q11" s="38" t="n">
        <v>0.00011</v>
      </c>
      <c r="R11" s="38" t="n">
        <v>0.00015</v>
      </c>
      <c r="S11" s="38" t="n">
        <v>0.0001</v>
      </c>
      <c r="T11" s="38" t="n">
        <v>0.0001</v>
      </c>
      <c r="U11" s="38" t="n">
        <v>0.00012</v>
      </c>
      <c r="V11" s="38" t="n">
        <v>0.00018</v>
      </c>
      <c r="W11" s="38" t="n">
        <v>0.00028</v>
      </c>
      <c r="X11" s="38" t="n">
        <v>0.0002</v>
      </c>
      <c r="Y11" s="38" t="n">
        <v>0.02105</v>
      </c>
      <c r="Z11" s="38" t="n">
        <v>0.00081</v>
      </c>
      <c r="AA11" s="38" t="n">
        <v>0.00064</v>
      </c>
      <c r="AB11" s="38" t="n">
        <v>0.00018</v>
      </c>
      <c r="AC11" s="38" t="n">
        <v>0.00146</v>
      </c>
      <c r="AD11" s="38" t="n">
        <v>0.0004</v>
      </c>
      <c r="AE11" s="38" t="n">
        <v>0.05332</v>
      </c>
      <c r="AF11" s="38" t="n">
        <v>0.00013</v>
      </c>
      <c r="AG11" s="38" t="n">
        <v>0.00072</v>
      </c>
      <c r="AH11" s="48" t="n">
        <f aca="false">SUM(C11:AG11)</f>
        <v>0.23143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38" t="n">
        <v>0.00077</v>
      </c>
      <c r="D12" s="38" t="n">
        <v>0.00764</v>
      </c>
      <c r="E12" s="38" t="n">
        <v>0.00144</v>
      </c>
      <c r="F12" s="38" t="n">
        <v>0.00612</v>
      </c>
      <c r="G12" s="38" t="n">
        <v>0.00515</v>
      </c>
      <c r="H12" s="38" t="n">
        <v>0.09141</v>
      </c>
      <c r="I12" s="38" t="n">
        <v>0.00128</v>
      </c>
      <c r="J12" s="38" t="n">
        <v>0.00258</v>
      </c>
      <c r="K12" s="38" t="n">
        <v>0.28999</v>
      </c>
      <c r="L12" s="38" t="n">
        <v>0.29178</v>
      </c>
      <c r="M12" s="38" t="n">
        <v>0.00716</v>
      </c>
      <c r="N12" s="38" t="n">
        <v>0.01388</v>
      </c>
      <c r="O12" s="38" t="n">
        <v>0.00508</v>
      </c>
      <c r="P12" s="38" t="n">
        <v>0.00257</v>
      </c>
      <c r="Q12" s="38" t="n">
        <v>0.00236</v>
      </c>
      <c r="R12" s="38" t="n">
        <v>0.00501</v>
      </c>
      <c r="S12" s="38" t="n">
        <v>0.00189</v>
      </c>
      <c r="T12" s="38" t="n">
        <v>0.00252</v>
      </c>
      <c r="U12" s="38" t="n">
        <v>0.00362</v>
      </c>
      <c r="V12" s="38" t="n">
        <v>0.00559</v>
      </c>
      <c r="W12" s="38" t="n">
        <v>0.00763</v>
      </c>
      <c r="X12" s="38" t="n">
        <v>0.00488</v>
      </c>
      <c r="Y12" s="38" t="n">
        <v>0.00463</v>
      </c>
      <c r="Z12" s="38" t="n">
        <v>0.00465</v>
      </c>
      <c r="AA12" s="38" t="n">
        <v>0.00308</v>
      </c>
      <c r="AB12" s="38" t="n">
        <v>0.0027</v>
      </c>
      <c r="AC12" s="38" t="n">
        <v>0.00667</v>
      </c>
      <c r="AD12" s="38" t="n">
        <v>0.1213</v>
      </c>
      <c r="AE12" s="38" t="n">
        <v>0.00548</v>
      </c>
      <c r="AF12" s="38" t="n">
        <v>0.00087</v>
      </c>
      <c r="AG12" s="38" t="n">
        <v>0.00975</v>
      </c>
      <c r="AH12" s="48" t="n">
        <f aca="false">SUM(C12:AG12)</f>
        <v>0.91948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38" t="n">
        <v>0</v>
      </c>
      <c r="D13" s="38" t="n">
        <v>5E-005</v>
      </c>
      <c r="E13" s="38" t="n">
        <v>0</v>
      </c>
      <c r="F13" s="38" t="n">
        <v>3E-005</v>
      </c>
      <c r="G13" s="38" t="n">
        <v>3E-005</v>
      </c>
      <c r="H13" s="38" t="n">
        <v>3E-005</v>
      </c>
      <c r="I13" s="38" t="n">
        <v>1E-005</v>
      </c>
      <c r="J13" s="38" t="n">
        <v>2E-005</v>
      </c>
      <c r="K13" s="38" t="n">
        <v>4E-005</v>
      </c>
      <c r="L13" s="38" t="n">
        <v>0.01235</v>
      </c>
      <c r="M13" s="38" t="n">
        <v>4E-005</v>
      </c>
      <c r="N13" s="38" t="n">
        <v>5E-005</v>
      </c>
      <c r="O13" s="38" t="n">
        <v>3E-005</v>
      </c>
      <c r="P13" s="38" t="n">
        <v>1E-005</v>
      </c>
      <c r="Q13" s="38" t="n">
        <v>1E-005</v>
      </c>
      <c r="R13" s="38" t="n">
        <v>3E-005</v>
      </c>
      <c r="S13" s="38" t="n">
        <v>1E-005</v>
      </c>
      <c r="T13" s="38" t="n">
        <v>1E-005</v>
      </c>
      <c r="U13" s="38" t="n">
        <v>2E-005</v>
      </c>
      <c r="V13" s="38" t="n">
        <v>4E-005</v>
      </c>
      <c r="W13" s="38" t="n">
        <v>5E-005</v>
      </c>
      <c r="X13" s="38" t="n">
        <v>3E-005</v>
      </c>
      <c r="Y13" s="38" t="n">
        <v>3E-005</v>
      </c>
      <c r="Z13" s="38" t="n">
        <v>3E-005</v>
      </c>
      <c r="AA13" s="38" t="n">
        <v>1E-005</v>
      </c>
      <c r="AB13" s="38" t="n">
        <v>2E-005</v>
      </c>
      <c r="AC13" s="38" t="n">
        <v>4E-005</v>
      </c>
      <c r="AD13" s="38" t="n">
        <v>0.00089</v>
      </c>
      <c r="AE13" s="38" t="n">
        <v>1E-005</v>
      </c>
      <c r="AF13" s="38" t="n">
        <v>0</v>
      </c>
      <c r="AG13" s="38" t="n">
        <v>1E-005</v>
      </c>
      <c r="AH13" s="48" t="n">
        <f aca="false">SUM(C13:AG13)</f>
        <v>0.01393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0</v>
      </c>
      <c r="AH14" s="48" t="n">
        <f aca="false">SUM(C14:AG14)</f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38" t="n">
        <v>1E-005</v>
      </c>
      <c r="D15" s="38" t="n">
        <v>1E-005</v>
      </c>
      <c r="E15" s="38" t="n">
        <v>0</v>
      </c>
      <c r="F15" s="38" t="n">
        <v>1E-005</v>
      </c>
      <c r="G15" s="38" t="n">
        <v>3E-005</v>
      </c>
      <c r="H15" s="38" t="n">
        <v>3E-005</v>
      </c>
      <c r="I15" s="38" t="n">
        <v>0.0001</v>
      </c>
      <c r="J15" s="38" t="n">
        <v>0.01267</v>
      </c>
      <c r="K15" s="38" t="n">
        <v>2E-005</v>
      </c>
      <c r="L15" s="38" t="n">
        <v>1E-005</v>
      </c>
      <c r="M15" s="38" t="n">
        <v>1E-005</v>
      </c>
      <c r="N15" s="38" t="n">
        <v>7E-005</v>
      </c>
      <c r="O15" s="38" t="n">
        <v>2E-005</v>
      </c>
      <c r="P15" s="38" t="n">
        <v>1E-005</v>
      </c>
      <c r="Q15" s="38" t="n">
        <v>1E-005</v>
      </c>
      <c r="R15" s="38" t="n">
        <v>0</v>
      </c>
      <c r="S15" s="38" t="n">
        <v>1E-005</v>
      </c>
      <c r="T15" s="38" t="n">
        <v>0</v>
      </c>
      <c r="U15" s="38" t="n">
        <v>0</v>
      </c>
      <c r="V15" s="38" t="n">
        <v>1E-005</v>
      </c>
      <c r="W15" s="38" t="n">
        <v>1E-005</v>
      </c>
      <c r="X15" s="38" t="n">
        <v>1E-005</v>
      </c>
      <c r="Y15" s="38" t="n">
        <v>0.00166</v>
      </c>
      <c r="Z15" s="38" t="n">
        <v>5E-005</v>
      </c>
      <c r="AA15" s="38" t="n">
        <v>3E-005</v>
      </c>
      <c r="AB15" s="38" t="n">
        <v>1E-005</v>
      </c>
      <c r="AC15" s="38" t="n">
        <v>1E-005</v>
      </c>
      <c r="AD15" s="38" t="n">
        <v>0</v>
      </c>
      <c r="AE15" s="38" t="n">
        <v>6E-005</v>
      </c>
      <c r="AF15" s="38" t="n">
        <v>1E-005</v>
      </c>
      <c r="AG15" s="38" t="n">
        <v>1E-005</v>
      </c>
      <c r="AH15" s="48" t="n">
        <f aca="false">SUM(C15:AG15)</f>
        <v>0.01489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48" t="n">
        <f aca="false">SUM(C16:AG16)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38" t="n">
        <v>0.00046</v>
      </c>
      <c r="D17" s="38" t="n">
        <v>0.00048</v>
      </c>
      <c r="E17" s="38" t="n">
        <v>6E-005</v>
      </c>
      <c r="F17" s="38" t="n">
        <v>0.00314</v>
      </c>
      <c r="G17" s="38" t="n">
        <v>0.00417</v>
      </c>
      <c r="H17" s="38" t="n">
        <v>0.00036</v>
      </c>
      <c r="I17" s="38" t="n">
        <v>0.0001</v>
      </c>
      <c r="J17" s="38" t="n">
        <v>0.0027</v>
      </c>
      <c r="K17" s="38" t="n">
        <v>0.00018</v>
      </c>
      <c r="L17" s="38" t="n">
        <v>0.00027</v>
      </c>
      <c r="M17" s="38" t="n">
        <v>0.0003</v>
      </c>
      <c r="N17" s="38" t="n">
        <v>0.01222</v>
      </c>
      <c r="O17" s="38" t="n">
        <v>0.09226</v>
      </c>
      <c r="P17" s="38" t="n">
        <v>0.00027</v>
      </c>
      <c r="Q17" s="38" t="n">
        <v>0.00116</v>
      </c>
      <c r="R17" s="38" t="n">
        <v>0.00066</v>
      </c>
      <c r="S17" s="38" t="n">
        <v>0.00015</v>
      </c>
      <c r="T17" s="38" t="n">
        <v>0.00011</v>
      </c>
      <c r="U17" s="38" t="n">
        <v>0.00015</v>
      </c>
      <c r="V17" s="38" t="n">
        <v>0.00166</v>
      </c>
      <c r="W17" s="38" t="n">
        <v>0.00564</v>
      </c>
      <c r="X17" s="38" t="n">
        <v>0.0026</v>
      </c>
      <c r="Y17" s="38" t="n">
        <v>0.00833</v>
      </c>
      <c r="Z17" s="38" t="n">
        <v>0.00138</v>
      </c>
      <c r="AA17" s="38" t="n">
        <v>0.00024</v>
      </c>
      <c r="AB17" s="38" t="n">
        <v>0.00027</v>
      </c>
      <c r="AC17" s="38" t="n">
        <v>0.00186</v>
      </c>
      <c r="AD17" s="38" t="n">
        <v>0.00061</v>
      </c>
      <c r="AE17" s="38" t="n">
        <v>0.00209</v>
      </c>
      <c r="AF17" s="38" t="n">
        <v>0.00015</v>
      </c>
      <c r="AG17" s="38" t="n">
        <v>0.00056</v>
      </c>
      <c r="AH17" s="48" t="n">
        <f aca="false">SUM(C17:AG17)</f>
        <v>0.14459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38" t="n">
        <v>0.0002</v>
      </c>
      <c r="D18" s="38" t="n">
        <v>0.00029</v>
      </c>
      <c r="E18" s="38" t="n">
        <v>0.00018</v>
      </c>
      <c r="F18" s="38" t="n">
        <v>0.00048</v>
      </c>
      <c r="G18" s="38" t="n">
        <v>0.0086</v>
      </c>
      <c r="H18" s="38" t="n">
        <v>0.00487</v>
      </c>
      <c r="I18" s="38" t="n">
        <v>0.00024</v>
      </c>
      <c r="J18" s="38" t="n">
        <v>0.00067</v>
      </c>
      <c r="K18" s="38" t="n">
        <v>0.00052</v>
      </c>
      <c r="L18" s="38" t="n">
        <v>0.00057</v>
      </c>
      <c r="M18" s="38" t="n">
        <v>0.00076</v>
      </c>
      <c r="N18" s="38" t="n">
        <v>0.00115</v>
      </c>
      <c r="O18" s="38" t="n">
        <v>0.01186</v>
      </c>
      <c r="P18" s="38" t="n">
        <v>0.00022</v>
      </c>
      <c r="Q18" s="38" t="n">
        <v>0.00022</v>
      </c>
      <c r="R18" s="38" t="n">
        <v>0.00038</v>
      </c>
      <c r="S18" s="38" t="n">
        <v>0.00024</v>
      </c>
      <c r="T18" s="38" t="n">
        <v>0.00022</v>
      </c>
      <c r="U18" s="38" t="n">
        <v>0.0003</v>
      </c>
      <c r="V18" s="38" t="n">
        <v>0.00067</v>
      </c>
      <c r="W18" s="38" t="n">
        <v>0.00181</v>
      </c>
      <c r="X18" s="38" t="n">
        <v>0.00475</v>
      </c>
      <c r="Y18" s="38" t="n">
        <v>0.00035</v>
      </c>
      <c r="Z18" s="38" t="n">
        <v>0.00256</v>
      </c>
      <c r="AA18" s="38" t="n">
        <v>0.00521</v>
      </c>
      <c r="AB18" s="38" t="n">
        <v>0.00031</v>
      </c>
      <c r="AC18" s="38" t="n">
        <v>0.00148</v>
      </c>
      <c r="AD18" s="38" t="n">
        <v>0.00119</v>
      </c>
      <c r="AE18" s="38" t="n">
        <v>0.00359</v>
      </c>
      <c r="AF18" s="38" t="n">
        <v>0.00116</v>
      </c>
      <c r="AG18" s="38" t="n">
        <v>0.00399</v>
      </c>
      <c r="AH18" s="48" t="n">
        <f aca="false">SUM(C18:AG18)</f>
        <v>0.05904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38" t="n">
        <v>0.00012</v>
      </c>
      <c r="D19" s="38" t="n">
        <v>0.00211</v>
      </c>
      <c r="E19" s="38" t="n">
        <v>0.0002</v>
      </c>
      <c r="F19" s="38" t="n">
        <v>0.00132</v>
      </c>
      <c r="G19" s="38" t="n">
        <v>0.00094</v>
      </c>
      <c r="H19" s="38" t="n">
        <v>0.00097</v>
      </c>
      <c r="I19" s="38" t="n">
        <v>0.00027</v>
      </c>
      <c r="J19" s="38" t="n">
        <v>0.00066</v>
      </c>
      <c r="K19" s="38" t="n">
        <v>0.00156</v>
      </c>
      <c r="L19" s="38" t="n">
        <v>0.02968</v>
      </c>
      <c r="M19" s="38" t="n">
        <v>0.00174</v>
      </c>
      <c r="N19" s="38" t="n">
        <v>0.00216</v>
      </c>
      <c r="O19" s="38" t="n">
        <v>0.00121</v>
      </c>
      <c r="P19" s="38" t="n">
        <v>0.0186</v>
      </c>
      <c r="Q19" s="38" t="n">
        <v>0.00047</v>
      </c>
      <c r="R19" s="38" t="n">
        <v>0.00135</v>
      </c>
      <c r="S19" s="38" t="n">
        <v>0.00028</v>
      </c>
      <c r="T19" s="38" t="n">
        <v>0.00057</v>
      </c>
      <c r="U19" s="38" t="n">
        <v>0.00093</v>
      </c>
      <c r="V19" s="38" t="n">
        <v>0.00148</v>
      </c>
      <c r="W19" s="38" t="n">
        <v>0.00193</v>
      </c>
      <c r="X19" s="38" t="n">
        <v>0.00108</v>
      </c>
      <c r="Y19" s="38" t="n">
        <v>0.00118</v>
      </c>
      <c r="Z19" s="38" t="n">
        <v>0.00101</v>
      </c>
      <c r="AA19" s="38" t="n">
        <v>0.00062</v>
      </c>
      <c r="AB19" s="38" t="n">
        <v>0.00078</v>
      </c>
      <c r="AC19" s="38" t="n">
        <v>0.00177</v>
      </c>
      <c r="AD19" s="38" t="n">
        <v>0.03478</v>
      </c>
      <c r="AE19" s="38" t="n">
        <v>0.00045</v>
      </c>
      <c r="AF19" s="38" t="n">
        <v>0.00016</v>
      </c>
      <c r="AG19" s="38" t="n">
        <v>0.00105</v>
      </c>
      <c r="AH19" s="48" t="n">
        <f aca="false">SUM(C19:AG19)</f>
        <v>0.11143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8" t="n">
        <v>6E-005</v>
      </c>
      <c r="D20" s="38" t="n">
        <v>0.00012</v>
      </c>
      <c r="E20" s="38" t="n">
        <v>2E-005</v>
      </c>
      <c r="F20" s="38" t="n">
        <v>0.00014</v>
      </c>
      <c r="G20" s="38" t="n">
        <v>0.00061</v>
      </c>
      <c r="H20" s="38" t="n">
        <v>9E-005</v>
      </c>
      <c r="I20" s="38" t="n">
        <v>0.00012</v>
      </c>
      <c r="J20" s="38" t="n">
        <v>0.00019</v>
      </c>
      <c r="K20" s="38" t="n">
        <v>5E-005</v>
      </c>
      <c r="L20" s="38" t="n">
        <v>7E-005</v>
      </c>
      <c r="M20" s="38" t="n">
        <v>0.00043</v>
      </c>
      <c r="N20" s="38" t="n">
        <v>0.07386</v>
      </c>
      <c r="O20" s="38" t="n">
        <v>0.00344</v>
      </c>
      <c r="P20" s="38" t="n">
        <v>5E-005</v>
      </c>
      <c r="Q20" s="38" t="n">
        <v>0.00213</v>
      </c>
      <c r="R20" s="38" t="n">
        <v>0.00724</v>
      </c>
      <c r="S20" s="38" t="n">
        <v>0.01177</v>
      </c>
      <c r="T20" s="38" t="n">
        <v>0.00017</v>
      </c>
      <c r="U20" s="38" t="n">
        <v>0.00021</v>
      </c>
      <c r="V20" s="38" t="n">
        <v>0.00013</v>
      </c>
      <c r="W20" s="38" t="n">
        <v>0.00027</v>
      </c>
      <c r="X20" s="38" t="n">
        <v>0.00222</v>
      </c>
      <c r="Y20" s="38" t="n">
        <v>0.0033</v>
      </c>
      <c r="Z20" s="38" t="n">
        <v>0.00018</v>
      </c>
      <c r="AA20" s="38" t="n">
        <v>9E-005</v>
      </c>
      <c r="AB20" s="38" t="n">
        <v>0.00012</v>
      </c>
      <c r="AC20" s="38" t="n">
        <v>0.00028</v>
      </c>
      <c r="AD20" s="38" t="n">
        <v>0.00012</v>
      </c>
      <c r="AE20" s="38" t="n">
        <v>7E-005</v>
      </c>
      <c r="AF20" s="38" t="n">
        <v>3E-005</v>
      </c>
      <c r="AG20" s="38" t="n">
        <v>0.00027</v>
      </c>
      <c r="AH20" s="48" t="n">
        <f aca="false">SUM(C20:AG20)</f>
        <v>0.10785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38" t="n">
        <v>0.0007</v>
      </c>
      <c r="D21" s="38" t="n">
        <v>0.00114</v>
      </c>
      <c r="E21" s="38" t="n">
        <v>0.00012</v>
      </c>
      <c r="F21" s="38" t="n">
        <v>0.00055</v>
      </c>
      <c r="G21" s="38" t="n">
        <v>0.00037</v>
      </c>
      <c r="H21" s="38" t="n">
        <v>0.00047</v>
      </c>
      <c r="I21" s="38" t="n">
        <v>0.00015</v>
      </c>
      <c r="J21" s="38" t="n">
        <v>0.00025</v>
      </c>
      <c r="K21" s="38" t="n">
        <v>0.00061</v>
      </c>
      <c r="L21" s="38" t="n">
        <v>0.00071</v>
      </c>
      <c r="M21" s="38" t="n">
        <v>0.00079</v>
      </c>
      <c r="N21" s="38" t="n">
        <v>0.00112</v>
      </c>
      <c r="O21" s="38" t="n">
        <v>0.00052</v>
      </c>
      <c r="P21" s="38" t="n">
        <v>0.00051</v>
      </c>
      <c r="Q21" s="38" t="n">
        <v>0.00027</v>
      </c>
      <c r="R21" s="38" t="n">
        <v>0.02912</v>
      </c>
      <c r="S21" s="38" t="n">
        <v>0.00015</v>
      </c>
      <c r="T21" s="38" t="n">
        <v>0.00028</v>
      </c>
      <c r="U21" s="38" t="n">
        <v>0.00037</v>
      </c>
      <c r="V21" s="38" t="n">
        <v>0.00068</v>
      </c>
      <c r="W21" s="38" t="n">
        <v>0.00097</v>
      </c>
      <c r="X21" s="38" t="n">
        <v>0.0026</v>
      </c>
      <c r="Y21" s="38" t="n">
        <v>0.00179</v>
      </c>
      <c r="Z21" s="38" t="n">
        <v>0.00052</v>
      </c>
      <c r="AA21" s="38" t="n">
        <v>0.00041</v>
      </c>
      <c r="AB21" s="38" t="n">
        <v>0.00236</v>
      </c>
      <c r="AC21" s="38" t="n">
        <v>0.00707</v>
      </c>
      <c r="AD21" s="38" t="n">
        <v>0.00287</v>
      </c>
      <c r="AE21" s="38" t="n">
        <v>0.00027</v>
      </c>
      <c r="AF21" s="38" t="n">
        <v>0.00036</v>
      </c>
      <c r="AG21" s="38" t="n">
        <v>0.00168</v>
      </c>
      <c r="AH21" s="48" t="n">
        <f aca="false">SUM(C21:AG21)</f>
        <v>0.05978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38" t="n">
        <v>0.01275</v>
      </c>
      <c r="D22" s="38" t="n">
        <v>0.04005</v>
      </c>
      <c r="E22" s="38" t="n">
        <v>0.0112</v>
      </c>
      <c r="F22" s="38" t="n">
        <v>0.02594</v>
      </c>
      <c r="G22" s="38" t="n">
        <v>0.0072</v>
      </c>
      <c r="H22" s="38" t="n">
        <v>0.01686</v>
      </c>
      <c r="I22" s="38" t="n">
        <v>0.00173</v>
      </c>
      <c r="J22" s="38" t="n">
        <v>0.00368</v>
      </c>
      <c r="K22" s="38" t="n">
        <v>0.00847</v>
      </c>
      <c r="L22" s="38" t="n">
        <v>0.01193</v>
      </c>
      <c r="M22" s="38" t="n">
        <v>0.02284</v>
      </c>
      <c r="N22" s="38" t="n">
        <v>0.03716</v>
      </c>
      <c r="O22" s="38" t="n">
        <v>0.00804</v>
      </c>
      <c r="P22" s="38" t="n">
        <v>0.01098</v>
      </c>
      <c r="Q22" s="38" t="n">
        <v>0.01685</v>
      </c>
      <c r="R22" s="38" t="n">
        <v>0.00892</v>
      </c>
      <c r="S22" s="38" t="n">
        <v>0.00343</v>
      </c>
      <c r="T22" s="38" t="n">
        <v>0.00437</v>
      </c>
      <c r="U22" s="38" t="n">
        <v>0.00535</v>
      </c>
      <c r="V22" s="38" t="n">
        <v>0.02353</v>
      </c>
      <c r="W22" s="38" t="n">
        <v>0.02109</v>
      </c>
      <c r="X22" s="38" t="n">
        <v>0.01139</v>
      </c>
      <c r="Y22" s="38" t="n">
        <v>0.0086</v>
      </c>
      <c r="Z22" s="38" t="n">
        <v>0.08049</v>
      </c>
      <c r="AA22" s="38" t="n">
        <v>0.01731</v>
      </c>
      <c r="AB22" s="38" t="n">
        <v>0.01692</v>
      </c>
      <c r="AC22" s="38" t="n">
        <v>0.03086</v>
      </c>
      <c r="AD22" s="38" t="n">
        <v>0.1435</v>
      </c>
      <c r="AE22" s="38" t="n">
        <v>0.00473</v>
      </c>
      <c r="AF22" s="38" t="n">
        <v>0.00129</v>
      </c>
      <c r="AG22" s="38" t="n">
        <v>0.00969</v>
      </c>
      <c r="AH22" s="48" t="n">
        <f aca="false">SUM(C22:AG22)</f>
        <v>0.62715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38" t="n">
        <v>9E-005</v>
      </c>
      <c r="D23" s="38" t="n">
        <v>0.0002</v>
      </c>
      <c r="E23" s="38" t="n">
        <v>3E-005</v>
      </c>
      <c r="F23" s="38" t="n">
        <v>0.00398</v>
      </c>
      <c r="G23" s="38" t="n">
        <v>0.00052</v>
      </c>
      <c r="H23" s="38" t="n">
        <v>0.0001</v>
      </c>
      <c r="I23" s="38" t="n">
        <v>0.00015</v>
      </c>
      <c r="J23" s="38" t="n">
        <v>0.00013</v>
      </c>
      <c r="K23" s="38" t="n">
        <v>4E-005</v>
      </c>
      <c r="L23" s="38" t="n">
        <v>7E-005</v>
      </c>
      <c r="M23" s="38" t="n">
        <v>0.00116</v>
      </c>
      <c r="N23" s="38" t="n">
        <v>0.00038</v>
      </c>
      <c r="O23" s="38" t="n">
        <v>5E-005</v>
      </c>
      <c r="P23" s="38" t="n">
        <v>6E-005</v>
      </c>
      <c r="Q23" s="38" t="n">
        <v>0.00943</v>
      </c>
      <c r="R23" s="38" t="n">
        <v>0.00027</v>
      </c>
      <c r="S23" s="38" t="n">
        <v>0.01521</v>
      </c>
      <c r="T23" s="38" t="n">
        <v>0.00027</v>
      </c>
      <c r="U23" s="38" t="n">
        <v>0.00029</v>
      </c>
      <c r="V23" s="38" t="n">
        <v>0.00017</v>
      </c>
      <c r="W23" s="38" t="n">
        <v>0.00015</v>
      </c>
      <c r="X23" s="38" t="n">
        <v>0.00011</v>
      </c>
      <c r="Y23" s="38" t="n">
        <v>0.00305</v>
      </c>
      <c r="Z23" s="38" t="n">
        <v>0.00024</v>
      </c>
      <c r="AA23" s="38" t="n">
        <v>9E-005</v>
      </c>
      <c r="AB23" s="38" t="n">
        <v>0.00028</v>
      </c>
      <c r="AC23" s="38" t="n">
        <v>0.00026</v>
      </c>
      <c r="AD23" s="38" t="n">
        <v>0.00027</v>
      </c>
      <c r="AE23" s="38" t="n">
        <v>5E-005</v>
      </c>
      <c r="AF23" s="38" t="n">
        <v>1E-005</v>
      </c>
      <c r="AG23" s="38" t="n">
        <v>7E-005</v>
      </c>
      <c r="AH23" s="48" t="n">
        <f aca="false">SUM(C23:AG23)</f>
        <v>0.03718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38" t="n">
        <v>0.00045</v>
      </c>
      <c r="D24" s="38" t="n">
        <v>0.00096</v>
      </c>
      <c r="E24" s="38" t="n">
        <v>0.00016</v>
      </c>
      <c r="F24" s="38" t="n">
        <v>0.00027</v>
      </c>
      <c r="G24" s="38" t="n">
        <v>0.00898</v>
      </c>
      <c r="H24" s="38" t="n">
        <v>0.00072</v>
      </c>
      <c r="I24" s="38" t="n">
        <v>0.00329</v>
      </c>
      <c r="J24" s="38" t="n">
        <v>0.00179</v>
      </c>
      <c r="K24" s="38" t="n">
        <v>0.00016</v>
      </c>
      <c r="L24" s="38" t="n">
        <v>0.00051</v>
      </c>
      <c r="M24" s="38" t="n">
        <v>0.00082</v>
      </c>
      <c r="N24" s="38" t="n">
        <v>0.0012</v>
      </c>
      <c r="O24" s="38" t="n">
        <v>0.00024</v>
      </c>
      <c r="P24" s="38" t="n">
        <v>0.0003</v>
      </c>
      <c r="Q24" s="38" t="n">
        <v>0.01599</v>
      </c>
      <c r="R24" s="38" t="n">
        <v>0.00791</v>
      </c>
      <c r="S24" s="38" t="n">
        <v>0.25345</v>
      </c>
      <c r="T24" s="38" t="n">
        <v>0.02377</v>
      </c>
      <c r="U24" s="38" t="n">
        <v>0.02049</v>
      </c>
      <c r="V24" s="38" t="n">
        <v>0.0013</v>
      </c>
      <c r="W24" s="38" t="n">
        <v>0.00375</v>
      </c>
      <c r="X24" s="38" t="n">
        <v>0.00081</v>
      </c>
      <c r="Y24" s="38" t="n">
        <v>0.02169</v>
      </c>
      <c r="Z24" s="38" t="n">
        <v>0.00069</v>
      </c>
      <c r="AA24" s="38" t="n">
        <v>0.00038</v>
      </c>
      <c r="AB24" s="38" t="n">
        <v>0.00178</v>
      </c>
      <c r="AC24" s="38" t="n">
        <v>0.00097</v>
      </c>
      <c r="AD24" s="38" t="n">
        <v>0.00076</v>
      </c>
      <c r="AE24" s="38" t="n">
        <v>0.00047</v>
      </c>
      <c r="AF24" s="38" t="n">
        <v>8E-005</v>
      </c>
      <c r="AG24" s="38" t="n">
        <v>0.00049</v>
      </c>
      <c r="AH24" s="48" t="n">
        <f aca="false">SUM(C24:AG24)</f>
        <v>0.37463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38" t="n">
        <v>0.04068</v>
      </c>
      <c r="D25" s="38" t="n">
        <v>0.05845</v>
      </c>
      <c r="E25" s="38" t="n">
        <v>0.00198</v>
      </c>
      <c r="F25" s="38" t="n">
        <v>0.00593</v>
      </c>
      <c r="G25" s="38" t="n">
        <v>0.00524</v>
      </c>
      <c r="H25" s="38" t="n">
        <v>0.00097</v>
      </c>
      <c r="I25" s="38" t="n">
        <v>0.00067</v>
      </c>
      <c r="J25" s="38" t="n">
        <v>0.00071</v>
      </c>
      <c r="K25" s="38" t="n">
        <v>0.00056</v>
      </c>
      <c r="L25" s="38" t="n">
        <v>0.00331</v>
      </c>
      <c r="M25" s="38" t="n">
        <v>0.02181</v>
      </c>
      <c r="N25" s="38" t="n">
        <v>0.03443</v>
      </c>
      <c r="O25" s="38" t="n">
        <v>0.01741</v>
      </c>
      <c r="P25" s="38" t="n">
        <v>0.02229</v>
      </c>
      <c r="Q25" s="38" t="n">
        <v>0.03367</v>
      </c>
      <c r="R25" s="38" t="n">
        <v>0.07634</v>
      </c>
      <c r="S25" s="38" t="n">
        <v>0.03183</v>
      </c>
      <c r="T25" s="38" t="n">
        <v>0.00837</v>
      </c>
      <c r="U25" s="38" t="n">
        <v>0.00367</v>
      </c>
      <c r="V25" s="38" t="n">
        <v>0.11325</v>
      </c>
      <c r="W25" s="38" t="n">
        <v>0.02307</v>
      </c>
      <c r="X25" s="38" t="n">
        <v>0.02972</v>
      </c>
      <c r="Y25" s="38" t="n">
        <v>0.00857</v>
      </c>
      <c r="Z25" s="38" t="n">
        <v>0.0018</v>
      </c>
      <c r="AA25" s="38" t="n">
        <v>0.02068</v>
      </c>
      <c r="AB25" s="38" t="n">
        <v>0.02315</v>
      </c>
      <c r="AC25" s="38" t="n">
        <v>0.00149</v>
      </c>
      <c r="AD25" s="38" t="n">
        <v>0.00163</v>
      </c>
      <c r="AE25" s="38" t="n">
        <v>0.00082</v>
      </c>
      <c r="AF25" s="38" t="n">
        <v>0.00037</v>
      </c>
      <c r="AG25" s="38" t="n">
        <v>0.00597</v>
      </c>
      <c r="AH25" s="48" t="n">
        <f aca="false">SUM(C25:AG25)</f>
        <v>0.59884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38" t="n">
        <v>0.02188</v>
      </c>
      <c r="D26" s="38" t="n">
        <v>0.01125</v>
      </c>
      <c r="E26" s="38" t="n">
        <v>9E-005</v>
      </c>
      <c r="F26" s="38" t="n">
        <v>0.00069</v>
      </c>
      <c r="G26" s="38" t="n">
        <v>0.00012</v>
      </c>
      <c r="H26" s="38" t="n">
        <v>0.0002</v>
      </c>
      <c r="I26" s="38" t="n">
        <v>0.0001</v>
      </c>
      <c r="J26" s="38" t="n">
        <v>0.0001</v>
      </c>
      <c r="K26" s="38" t="n">
        <v>0.00014</v>
      </c>
      <c r="L26" s="38" t="n">
        <v>0.00042</v>
      </c>
      <c r="M26" s="38" t="n">
        <v>0.00486</v>
      </c>
      <c r="N26" s="38" t="n">
        <v>0.00584</v>
      </c>
      <c r="O26" s="38" t="n">
        <v>0.0004</v>
      </c>
      <c r="P26" s="38" t="n">
        <v>0.00937</v>
      </c>
      <c r="Q26" s="38" t="n">
        <v>0.00423</v>
      </c>
      <c r="R26" s="38" t="n">
        <v>0.01611</v>
      </c>
      <c r="S26" s="38" t="n">
        <v>0.00038</v>
      </c>
      <c r="T26" s="38" t="n">
        <v>0.00138</v>
      </c>
      <c r="U26" s="38" t="n">
        <v>0.00056</v>
      </c>
      <c r="V26" s="38" t="n">
        <v>0.00441</v>
      </c>
      <c r="W26" s="38" t="n">
        <v>0.00889</v>
      </c>
      <c r="X26" s="38" t="n">
        <v>0.0007</v>
      </c>
      <c r="Y26" s="38" t="n">
        <v>0.00031</v>
      </c>
      <c r="Z26" s="38" t="n">
        <v>0.0002</v>
      </c>
      <c r="AA26" s="38" t="n">
        <v>0.00028</v>
      </c>
      <c r="AB26" s="38" t="n">
        <v>0.00018</v>
      </c>
      <c r="AC26" s="38" t="n">
        <v>0.00024</v>
      </c>
      <c r="AD26" s="38" t="n">
        <v>0.00031</v>
      </c>
      <c r="AE26" s="38" t="n">
        <v>0.00014</v>
      </c>
      <c r="AF26" s="38" t="n">
        <v>9E-005</v>
      </c>
      <c r="AG26" s="38" t="n">
        <v>0.00177</v>
      </c>
      <c r="AH26" s="48" t="n">
        <f aca="false">SUM(C26:AG26)</f>
        <v>0.09564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38" t="n">
        <v>1E-005</v>
      </c>
      <c r="D27" s="38" t="n">
        <v>1E-005</v>
      </c>
      <c r="E27" s="38" t="n">
        <v>1E-005</v>
      </c>
      <c r="F27" s="38" t="n">
        <v>1E-005</v>
      </c>
      <c r="G27" s="38" t="n">
        <v>1E-005</v>
      </c>
      <c r="H27" s="38" t="n">
        <v>2E-005</v>
      </c>
      <c r="I27" s="38" t="n">
        <v>1E-005</v>
      </c>
      <c r="J27" s="38" t="n">
        <v>0</v>
      </c>
      <c r="K27" s="38" t="n">
        <v>1E-005</v>
      </c>
      <c r="L27" s="38" t="n">
        <v>1E-005</v>
      </c>
      <c r="M27" s="38" t="n">
        <v>1E-005</v>
      </c>
      <c r="N27" s="38" t="n">
        <v>3E-005</v>
      </c>
      <c r="O27" s="38" t="n">
        <v>2E-005</v>
      </c>
      <c r="P27" s="38" t="n">
        <v>1E-005</v>
      </c>
      <c r="Q27" s="38" t="n">
        <v>1E-005</v>
      </c>
      <c r="R27" s="38" t="n">
        <v>1E-005</v>
      </c>
      <c r="S27" s="38" t="n">
        <v>1E-005</v>
      </c>
      <c r="T27" s="38" t="n">
        <v>1E-005</v>
      </c>
      <c r="U27" s="38" t="n">
        <v>1E-005</v>
      </c>
      <c r="V27" s="38" t="n">
        <v>1E-005</v>
      </c>
      <c r="W27" s="38" t="n">
        <v>1E-005</v>
      </c>
      <c r="X27" s="38" t="n">
        <v>1E-005</v>
      </c>
      <c r="Y27" s="38" t="n">
        <v>1E-005</v>
      </c>
      <c r="Z27" s="38" t="n">
        <v>1E-005</v>
      </c>
      <c r="AA27" s="38" t="n">
        <v>2E-005</v>
      </c>
      <c r="AB27" s="38" t="n">
        <v>0</v>
      </c>
      <c r="AC27" s="38" t="n">
        <v>1E-005</v>
      </c>
      <c r="AD27" s="38" t="n">
        <v>1E-005</v>
      </c>
      <c r="AE27" s="38" t="n">
        <v>2E-005</v>
      </c>
      <c r="AF27" s="38" t="n">
        <v>1E-005</v>
      </c>
      <c r="AG27" s="38" t="n">
        <v>0.00021</v>
      </c>
      <c r="AH27" s="48" t="n">
        <f aca="false">SUM(C27:AG27)</f>
        <v>0.00055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38" t="n">
        <v>0.00118</v>
      </c>
      <c r="D28" s="38" t="n">
        <v>0.00408</v>
      </c>
      <c r="E28" s="38" t="n">
        <v>0.00016</v>
      </c>
      <c r="F28" s="38" t="n">
        <v>0.00036</v>
      </c>
      <c r="G28" s="38" t="n">
        <v>0.02641</v>
      </c>
      <c r="H28" s="38" t="n">
        <v>0.00252</v>
      </c>
      <c r="I28" s="38" t="n">
        <v>0.00656</v>
      </c>
      <c r="J28" s="38" t="n">
        <v>0.00538</v>
      </c>
      <c r="K28" s="38" t="n">
        <v>0.00035</v>
      </c>
      <c r="L28" s="38" t="n">
        <v>0.00073</v>
      </c>
      <c r="M28" s="38" t="n">
        <v>0.00133</v>
      </c>
      <c r="N28" s="38" t="n">
        <v>0.00149</v>
      </c>
      <c r="O28" s="38" t="n">
        <v>0.00033</v>
      </c>
      <c r="P28" s="38" t="n">
        <v>0.00071</v>
      </c>
      <c r="Q28" s="38" t="n">
        <v>0.00129</v>
      </c>
      <c r="R28" s="38" t="n">
        <v>0.0005</v>
      </c>
      <c r="S28" s="38" t="n">
        <v>0.00026</v>
      </c>
      <c r="T28" s="38" t="n">
        <v>0.00022</v>
      </c>
      <c r="U28" s="38" t="n">
        <v>0.00042</v>
      </c>
      <c r="V28" s="38" t="n">
        <v>0.00103</v>
      </c>
      <c r="W28" s="38" t="n">
        <v>0.00269</v>
      </c>
      <c r="X28" s="38" t="n">
        <v>0.00264</v>
      </c>
      <c r="Y28" s="38" t="n">
        <v>0.01129</v>
      </c>
      <c r="Z28" s="38" t="n">
        <v>0.00047</v>
      </c>
      <c r="AA28" s="38" t="n">
        <v>0.00148</v>
      </c>
      <c r="AB28" s="38" t="n">
        <v>0.02339</v>
      </c>
      <c r="AC28" s="38" t="n">
        <v>0.00189</v>
      </c>
      <c r="AD28" s="38" t="n">
        <v>0.0017</v>
      </c>
      <c r="AE28" s="38" t="n">
        <v>0.00194</v>
      </c>
      <c r="AF28" s="38" t="n">
        <v>0.00011</v>
      </c>
      <c r="AG28" s="38" t="n">
        <v>0.00105</v>
      </c>
      <c r="AH28" s="48" t="n">
        <f aca="false">SUM(C28:AG28)</f>
        <v>0.10396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38" t="n">
        <v>0.00159</v>
      </c>
      <c r="D29" s="38" t="n">
        <v>0.00125</v>
      </c>
      <c r="E29" s="38" t="n">
        <v>0.00138</v>
      </c>
      <c r="F29" s="38" t="n">
        <v>0.00029</v>
      </c>
      <c r="G29" s="38" t="n">
        <v>0.00019</v>
      </c>
      <c r="H29" s="38" t="n">
        <v>0.00021</v>
      </c>
      <c r="I29" s="38" t="n">
        <v>0.0001</v>
      </c>
      <c r="J29" s="38" t="n">
        <v>0.0001</v>
      </c>
      <c r="K29" s="38" t="n">
        <v>0.00017</v>
      </c>
      <c r="L29" s="38" t="n">
        <v>0.00021</v>
      </c>
      <c r="M29" s="38" t="n">
        <v>0.00089</v>
      </c>
      <c r="N29" s="38" t="n">
        <v>0.00071</v>
      </c>
      <c r="O29" s="38" t="n">
        <v>0.00019</v>
      </c>
      <c r="P29" s="38" t="n">
        <v>0.00074</v>
      </c>
      <c r="Q29" s="38" t="n">
        <v>0.00023</v>
      </c>
      <c r="R29" s="38" t="n">
        <v>0.0003</v>
      </c>
      <c r="S29" s="38" t="n">
        <v>8E-005</v>
      </c>
      <c r="T29" s="38" t="n">
        <v>0.09471</v>
      </c>
      <c r="U29" s="38" t="n">
        <v>0.14985</v>
      </c>
      <c r="V29" s="38" t="n">
        <v>0.00063</v>
      </c>
      <c r="W29" s="38" t="n">
        <v>0.00153</v>
      </c>
      <c r="X29" s="38" t="n">
        <v>0.0002</v>
      </c>
      <c r="Y29" s="38" t="n">
        <v>0.00175</v>
      </c>
      <c r="Z29" s="38" t="n">
        <v>0.00017</v>
      </c>
      <c r="AA29" s="38" t="n">
        <v>0.00021</v>
      </c>
      <c r="AB29" s="38" t="n">
        <v>0.0001</v>
      </c>
      <c r="AC29" s="38" t="n">
        <v>0.00022</v>
      </c>
      <c r="AD29" s="38" t="n">
        <v>0.00098</v>
      </c>
      <c r="AE29" s="38" t="n">
        <v>0.00015</v>
      </c>
      <c r="AF29" s="38" t="n">
        <v>0.0001</v>
      </c>
      <c r="AG29" s="38" t="n">
        <v>0.00191</v>
      </c>
      <c r="AH29" s="48" t="n">
        <f aca="false">SUM(C29:AG29)</f>
        <v>0.26114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.00064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2E-005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48" t="n">
        <f aca="false">SUM(C30:AG30)</f>
        <v>0.00066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48" t="n">
        <f aca="false">SUM(C31:AG31)</f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38" t="n">
        <v>1E-005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.01137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48" t="n">
        <f aca="false">SUM(C32:AG32)</f>
        <v>0.01138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38" t="n">
        <v>0.00529</v>
      </c>
      <c r="D33" s="38" t="n">
        <v>0.00645</v>
      </c>
      <c r="E33" s="38" t="n">
        <v>0.00017</v>
      </c>
      <c r="F33" s="38" t="n">
        <v>0.00051</v>
      </c>
      <c r="G33" s="38" t="n">
        <v>0.00024</v>
      </c>
      <c r="H33" s="38" t="n">
        <v>0.00057</v>
      </c>
      <c r="I33" s="38" t="n">
        <v>0.00025</v>
      </c>
      <c r="J33" s="38" t="n">
        <v>0.00014</v>
      </c>
      <c r="K33" s="38" t="n">
        <v>0.00039</v>
      </c>
      <c r="L33" s="38" t="n">
        <v>0.00052</v>
      </c>
      <c r="M33" s="38" t="n">
        <v>0.00152</v>
      </c>
      <c r="N33" s="38" t="n">
        <v>0.00228</v>
      </c>
      <c r="O33" s="38" t="n">
        <v>0.00048</v>
      </c>
      <c r="P33" s="38" t="n">
        <v>0.00248</v>
      </c>
      <c r="Q33" s="38" t="n">
        <v>0.0049</v>
      </c>
      <c r="R33" s="38" t="n">
        <v>0.06792</v>
      </c>
      <c r="S33" s="38" t="n">
        <v>0.00056</v>
      </c>
      <c r="T33" s="38" t="n">
        <v>0.00057</v>
      </c>
      <c r="U33" s="38" t="n">
        <v>0.00035</v>
      </c>
      <c r="V33" s="38" t="n">
        <v>0.01055</v>
      </c>
      <c r="W33" s="38" t="n">
        <v>0.03665</v>
      </c>
      <c r="X33" s="38" t="n">
        <v>0.06077</v>
      </c>
      <c r="Y33" s="38" t="n">
        <v>0.00033</v>
      </c>
      <c r="Z33" s="38" t="n">
        <v>0.00042</v>
      </c>
      <c r="AA33" s="38" t="n">
        <v>0.00055</v>
      </c>
      <c r="AB33" s="38" t="n">
        <v>0.00015</v>
      </c>
      <c r="AC33" s="38" t="n">
        <v>0.00047</v>
      </c>
      <c r="AD33" s="38" t="n">
        <v>0.00054</v>
      </c>
      <c r="AE33" s="38" t="n">
        <v>0.0004</v>
      </c>
      <c r="AF33" s="38" t="n">
        <v>0.00028</v>
      </c>
      <c r="AG33" s="38" t="n">
        <v>0.00543</v>
      </c>
      <c r="AH33" s="48" t="n">
        <f aca="false">SUM(C33:AG33)</f>
        <v>0.21213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38" t="n">
        <v>6E-005</v>
      </c>
      <c r="D34" s="38" t="n">
        <v>4E-005</v>
      </c>
      <c r="E34" s="38" t="n">
        <v>4E-005</v>
      </c>
      <c r="F34" s="38" t="n">
        <v>9E-005</v>
      </c>
      <c r="G34" s="38" t="n">
        <v>6E-005</v>
      </c>
      <c r="H34" s="38" t="n">
        <v>0.00016</v>
      </c>
      <c r="I34" s="38" t="n">
        <v>7E-005</v>
      </c>
      <c r="J34" s="38" t="n">
        <v>3E-005</v>
      </c>
      <c r="K34" s="38" t="n">
        <v>0.00011</v>
      </c>
      <c r="L34" s="38" t="n">
        <v>0.00011</v>
      </c>
      <c r="M34" s="38" t="n">
        <v>9E-005</v>
      </c>
      <c r="N34" s="38" t="n">
        <v>0.0002</v>
      </c>
      <c r="O34" s="38" t="n">
        <v>0.00012</v>
      </c>
      <c r="P34" s="38" t="n">
        <v>5E-005</v>
      </c>
      <c r="Q34" s="38" t="n">
        <v>6E-005</v>
      </c>
      <c r="R34" s="38" t="n">
        <v>6E-005</v>
      </c>
      <c r="S34" s="38" t="n">
        <v>5E-005</v>
      </c>
      <c r="T34" s="38" t="n">
        <v>6E-005</v>
      </c>
      <c r="U34" s="38" t="n">
        <v>6E-005</v>
      </c>
      <c r="V34" s="38" t="n">
        <v>7E-005</v>
      </c>
      <c r="W34" s="38" t="n">
        <v>9E-005</v>
      </c>
      <c r="X34" s="38" t="n">
        <v>0.01924</v>
      </c>
      <c r="Y34" s="38" t="n">
        <v>6E-005</v>
      </c>
      <c r="Z34" s="38" t="n">
        <v>8E-005</v>
      </c>
      <c r="AA34" s="38" t="n">
        <v>0.00014</v>
      </c>
      <c r="AB34" s="38" t="n">
        <v>3E-005</v>
      </c>
      <c r="AC34" s="38" t="n">
        <v>0.0001</v>
      </c>
      <c r="AD34" s="38" t="n">
        <v>0.00011</v>
      </c>
      <c r="AE34" s="38" t="n">
        <v>0.00012</v>
      </c>
      <c r="AF34" s="38" t="n">
        <v>8E-005</v>
      </c>
      <c r="AG34" s="38" t="n">
        <v>0.00162</v>
      </c>
      <c r="AH34" s="48" t="n">
        <f aca="false">SUM(C34:AG34)</f>
        <v>0.02326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38" t="n">
        <v>0.00022</v>
      </c>
      <c r="D35" s="38" t="n">
        <v>0.00022</v>
      </c>
      <c r="E35" s="38" t="n">
        <v>2E-005</v>
      </c>
      <c r="F35" s="38" t="n">
        <v>0.00011</v>
      </c>
      <c r="G35" s="38" t="n">
        <v>0.00016</v>
      </c>
      <c r="H35" s="38" t="n">
        <v>0.0001</v>
      </c>
      <c r="I35" s="38" t="n">
        <v>4E-005</v>
      </c>
      <c r="J35" s="38" t="n">
        <v>0.00017</v>
      </c>
      <c r="K35" s="38" t="n">
        <v>5E-005</v>
      </c>
      <c r="L35" s="38" t="n">
        <v>6E-005</v>
      </c>
      <c r="M35" s="38" t="n">
        <v>0.0001</v>
      </c>
      <c r="N35" s="38" t="n">
        <v>0.0003</v>
      </c>
      <c r="O35" s="38" t="n">
        <v>0.00392</v>
      </c>
      <c r="P35" s="38" t="n">
        <v>0.00014</v>
      </c>
      <c r="Q35" s="38" t="n">
        <v>5E-005</v>
      </c>
      <c r="R35" s="38" t="n">
        <v>5E-005</v>
      </c>
      <c r="S35" s="38" t="n">
        <v>5E-005</v>
      </c>
      <c r="T35" s="38" t="n">
        <v>5E-005</v>
      </c>
      <c r="U35" s="38" t="n">
        <v>3E-005</v>
      </c>
      <c r="V35" s="38" t="n">
        <v>8E-005</v>
      </c>
      <c r="W35" s="38" t="n">
        <v>0.00015</v>
      </c>
      <c r="X35" s="38" t="n">
        <v>8E-005</v>
      </c>
      <c r="Y35" s="38" t="n">
        <v>0.0134</v>
      </c>
      <c r="Z35" s="38" t="n">
        <v>0.00228</v>
      </c>
      <c r="AA35" s="38" t="n">
        <v>0.00026</v>
      </c>
      <c r="AB35" s="38" t="n">
        <v>0.00014</v>
      </c>
      <c r="AC35" s="38" t="n">
        <v>0.00011</v>
      </c>
      <c r="AD35" s="38" t="n">
        <v>6E-005</v>
      </c>
      <c r="AE35" s="38" t="n">
        <v>9E-005</v>
      </c>
      <c r="AF35" s="38" t="n">
        <v>0.00123</v>
      </c>
      <c r="AG35" s="38" t="n">
        <v>0.00051</v>
      </c>
      <c r="AH35" s="48" t="n">
        <f aca="false">SUM(C35:AG35)</f>
        <v>0.02423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38" t="n">
        <v>0.00276</v>
      </c>
      <c r="D36" s="38" t="n">
        <v>0.0022</v>
      </c>
      <c r="E36" s="38" t="n">
        <v>0.00335</v>
      </c>
      <c r="F36" s="38" t="n">
        <v>0.01588</v>
      </c>
      <c r="G36" s="38" t="n">
        <v>0.00885</v>
      </c>
      <c r="H36" s="38" t="n">
        <v>0.01089</v>
      </c>
      <c r="I36" s="38" t="n">
        <v>0.00255</v>
      </c>
      <c r="J36" s="38" t="n">
        <v>0.00203</v>
      </c>
      <c r="K36" s="38" t="n">
        <v>0.00257</v>
      </c>
      <c r="L36" s="38" t="n">
        <v>0.00739</v>
      </c>
      <c r="M36" s="38" t="n">
        <v>0.00943</v>
      </c>
      <c r="N36" s="38" t="n">
        <v>0.01735</v>
      </c>
      <c r="O36" s="38" t="n">
        <v>0.00787</v>
      </c>
      <c r="P36" s="38" t="n">
        <v>0.00425</v>
      </c>
      <c r="Q36" s="38" t="n">
        <v>0.00644</v>
      </c>
      <c r="R36" s="38" t="n">
        <v>0.00237</v>
      </c>
      <c r="S36" s="38" t="n">
        <v>0.01191</v>
      </c>
      <c r="T36" s="38" t="n">
        <v>0.00608</v>
      </c>
      <c r="U36" s="38" t="n">
        <v>0.00334</v>
      </c>
      <c r="V36" s="38" t="n">
        <v>0.00348</v>
      </c>
      <c r="W36" s="38" t="n">
        <v>0.00776</v>
      </c>
      <c r="X36" s="38" t="n">
        <v>0.01067</v>
      </c>
      <c r="Y36" s="38" t="n">
        <v>0.00544</v>
      </c>
      <c r="Z36" s="38" t="n">
        <v>0.19774</v>
      </c>
      <c r="AA36" s="38" t="n">
        <v>0.0598</v>
      </c>
      <c r="AB36" s="38" t="n">
        <v>0.00184</v>
      </c>
      <c r="AC36" s="38" t="n">
        <v>0.01699</v>
      </c>
      <c r="AD36" s="38" t="n">
        <v>0.00337</v>
      </c>
      <c r="AE36" s="38" t="n">
        <v>0.00759</v>
      </c>
      <c r="AF36" s="38" t="n">
        <v>0.0011</v>
      </c>
      <c r="AG36" s="38" t="n">
        <v>0.01991</v>
      </c>
      <c r="AH36" s="48" t="n">
        <f aca="false">SUM(C36:AG36)</f>
        <v>0.4632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48" t="n">
        <f aca="false">SUM(C37:AG37)</f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38" t="n">
        <v>0.00013</v>
      </c>
      <c r="D38" s="38" t="n">
        <v>0.00383</v>
      </c>
      <c r="E38" s="38" t="n">
        <v>0.00037</v>
      </c>
      <c r="F38" s="38" t="n">
        <v>0.00119</v>
      </c>
      <c r="G38" s="38" t="n">
        <v>0.00133</v>
      </c>
      <c r="H38" s="38" t="n">
        <v>0.0023</v>
      </c>
      <c r="I38" s="38" t="n">
        <v>5E-005</v>
      </c>
      <c r="J38" s="38" t="n">
        <v>0.00097</v>
      </c>
      <c r="K38" s="38" t="n">
        <v>0.00018</v>
      </c>
      <c r="L38" s="38" t="n">
        <v>0.00401</v>
      </c>
      <c r="M38" s="38" t="n">
        <v>0.00161</v>
      </c>
      <c r="N38" s="38" t="n">
        <v>0.00242</v>
      </c>
      <c r="O38" s="38" t="n">
        <v>0.00403</v>
      </c>
      <c r="P38" s="38" t="n">
        <v>0.00202</v>
      </c>
      <c r="Q38" s="38" t="n">
        <v>0.0001</v>
      </c>
      <c r="R38" s="38" t="n">
        <v>0.00045</v>
      </c>
      <c r="S38" s="38" t="n">
        <v>7E-005</v>
      </c>
      <c r="T38" s="38" t="n">
        <v>0.00131</v>
      </c>
      <c r="U38" s="38" t="n">
        <v>0.00054</v>
      </c>
      <c r="V38" s="38" t="n">
        <v>0.00122</v>
      </c>
      <c r="W38" s="38" t="n">
        <v>0.00408</v>
      </c>
      <c r="X38" s="38" t="n">
        <v>0.00235</v>
      </c>
      <c r="Y38" s="38" t="n">
        <v>0.0015</v>
      </c>
      <c r="Z38" s="38" t="n">
        <v>0.00214</v>
      </c>
      <c r="AA38" s="38" t="n">
        <v>0.00028</v>
      </c>
      <c r="AB38" s="38" t="n">
        <v>0.00097</v>
      </c>
      <c r="AC38" s="38" t="n">
        <v>0.00043</v>
      </c>
      <c r="AD38" s="38" t="n">
        <v>0.00132</v>
      </c>
      <c r="AE38" s="38" t="n">
        <v>0.0001</v>
      </c>
      <c r="AF38" s="38" t="n">
        <v>4E-005</v>
      </c>
      <c r="AG38" s="38" t="n">
        <v>0.00042</v>
      </c>
      <c r="AH38" s="48" t="n">
        <f aca="false">SUM(C38:AG38)</f>
        <v>0.04176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38" t="n">
        <v>3E-005</v>
      </c>
      <c r="D39" s="38" t="n">
        <v>0.00036</v>
      </c>
      <c r="E39" s="38" t="n">
        <v>4E-005</v>
      </c>
      <c r="F39" s="38" t="n">
        <v>0.00023</v>
      </c>
      <c r="G39" s="38" t="n">
        <v>0.00015</v>
      </c>
      <c r="H39" s="38" t="n">
        <v>0.00018</v>
      </c>
      <c r="I39" s="38" t="n">
        <v>5E-005</v>
      </c>
      <c r="J39" s="38" t="n">
        <v>0.00011</v>
      </c>
      <c r="K39" s="38" t="n">
        <v>0.00026</v>
      </c>
      <c r="L39" s="38" t="n">
        <v>0.0003</v>
      </c>
      <c r="M39" s="38" t="n">
        <v>0.00029</v>
      </c>
      <c r="N39" s="38" t="n">
        <v>0.00038</v>
      </c>
      <c r="O39" s="38" t="n">
        <v>0.0002</v>
      </c>
      <c r="P39" s="38" t="n">
        <v>0.0001</v>
      </c>
      <c r="Q39" s="38" t="n">
        <v>9E-005</v>
      </c>
      <c r="R39" s="38" t="n">
        <v>0.00022</v>
      </c>
      <c r="S39" s="38" t="n">
        <v>5E-005</v>
      </c>
      <c r="T39" s="38" t="n">
        <v>0.0001</v>
      </c>
      <c r="U39" s="38" t="n">
        <v>0.00015</v>
      </c>
      <c r="V39" s="38" t="n">
        <v>0.00025</v>
      </c>
      <c r="W39" s="38" t="n">
        <v>0.00032</v>
      </c>
      <c r="X39" s="38" t="n">
        <v>0.00019</v>
      </c>
      <c r="Y39" s="38" t="n">
        <v>0.00019</v>
      </c>
      <c r="Z39" s="38" t="n">
        <v>0.00022</v>
      </c>
      <c r="AA39" s="38" t="n">
        <v>0.0001</v>
      </c>
      <c r="AB39" s="38" t="n">
        <v>0.00012</v>
      </c>
      <c r="AC39" s="38" t="n">
        <v>0.0041</v>
      </c>
      <c r="AD39" s="38" t="n">
        <v>0.0004</v>
      </c>
      <c r="AE39" s="38" t="n">
        <v>9E-005</v>
      </c>
      <c r="AF39" s="38" t="n">
        <v>3E-005</v>
      </c>
      <c r="AG39" s="38" t="n">
        <v>0.00028</v>
      </c>
      <c r="AH39" s="48" t="n">
        <f aca="false">SUM(C39:AG39)</f>
        <v>0.00958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0</v>
      </c>
      <c r="AF40" s="38" t="n">
        <v>0</v>
      </c>
      <c r="AG40" s="38" t="n">
        <v>0</v>
      </c>
      <c r="AH40" s="48" t="n">
        <f aca="false">SUM(C40:AG40)</f>
        <v>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38" t="n">
        <v>0.0077</v>
      </c>
      <c r="D41" s="38" t="n">
        <v>0.01276</v>
      </c>
      <c r="E41" s="38" t="n">
        <v>0.00114</v>
      </c>
      <c r="F41" s="38" t="n">
        <v>0.00577</v>
      </c>
      <c r="G41" s="38" t="n">
        <v>0.00362</v>
      </c>
      <c r="H41" s="38" t="n">
        <v>0.00463</v>
      </c>
      <c r="I41" s="38" t="n">
        <v>0.00144</v>
      </c>
      <c r="J41" s="38" t="n">
        <v>0.00246</v>
      </c>
      <c r="K41" s="38" t="n">
        <v>0.00605</v>
      </c>
      <c r="L41" s="38" t="n">
        <v>0.00705</v>
      </c>
      <c r="M41" s="38" t="n">
        <v>0.0081</v>
      </c>
      <c r="N41" s="38" t="n">
        <v>0.01096</v>
      </c>
      <c r="O41" s="38" t="n">
        <v>0.00511</v>
      </c>
      <c r="P41" s="38" t="n">
        <v>0.00539</v>
      </c>
      <c r="Q41" s="38" t="n">
        <v>0.00281</v>
      </c>
      <c r="R41" s="38" t="n">
        <v>0.00555</v>
      </c>
      <c r="S41" s="38" t="n">
        <v>0.00153</v>
      </c>
      <c r="T41" s="38" t="n">
        <v>0.00284</v>
      </c>
      <c r="U41" s="38" t="n">
        <v>0.00374</v>
      </c>
      <c r="V41" s="38" t="n">
        <v>0.00692</v>
      </c>
      <c r="W41" s="38" t="n">
        <v>0.01013</v>
      </c>
      <c r="X41" s="38" t="n">
        <v>0.00474</v>
      </c>
      <c r="Y41" s="38" t="n">
        <v>0.00452</v>
      </c>
      <c r="Z41" s="38" t="n">
        <v>0.01499</v>
      </c>
      <c r="AA41" s="38" t="n">
        <v>0.01319</v>
      </c>
      <c r="AB41" s="38" t="n">
        <v>0.00865</v>
      </c>
      <c r="AC41" s="38" t="n">
        <v>0.05394</v>
      </c>
      <c r="AD41" s="38" t="n">
        <v>0.05198</v>
      </c>
      <c r="AE41" s="38" t="n">
        <v>0.0314</v>
      </c>
      <c r="AF41" s="38" t="n">
        <v>0.01363</v>
      </c>
      <c r="AG41" s="38" t="n">
        <v>0.01602</v>
      </c>
      <c r="AH41" s="48" t="n">
        <f aca="false">SUM(C41:AG41)</f>
        <v>0.32876</v>
      </c>
    </row>
    <row r="42" customFormat="false" ht="15" hidden="false" customHeight="false" outlineLevel="0" collapsed="false">
      <c r="A42" s="13" t="s">
        <v>40</v>
      </c>
      <c r="B42" s="11"/>
      <c r="C42" s="49" t="n">
        <f aca="false">SUM(C3:C41)</f>
        <v>0.1055</v>
      </c>
      <c r="D42" s="49" t="n">
        <f aca="false">SUM(D3:D41)</f>
        <v>0.162</v>
      </c>
      <c r="E42" s="49" t="n">
        <f aca="false">SUM(E3:E41)</f>
        <v>0.02934</v>
      </c>
      <c r="F42" s="49" t="n">
        <f aca="false">SUM(F3:F41)</f>
        <v>0.11563</v>
      </c>
      <c r="G42" s="49" t="n">
        <f aca="false">SUM(G3:G41)</f>
        <v>0.22424</v>
      </c>
      <c r="H42" s="49" t="n">
        <f aca="false">SUM(H3:H41)</f>
        <v>0.20194</v>
      </c>
      <c r="I42" s="49" t="n">
        <f aca="false">SUM(I3:I41)</f>
        <v>0.05233</v>
      </c>
      <c r="J42" s="49" t="n">
        <f aca="false">SUM(J3:J41)</f>
        <v>0.21373</v>
      </c>
      <c r="K42" s="49" t="n">
        <f aca="false">SUM(K3:K41)</f>
        <v>0.37946</v>
      </c>
      <c r="L42" s="49" t="n">
        <f aca="false">SUM(L3:L41)</f>
        <v>0.41378</v>
      </c>
      <c r="M42" s="49" t="n">
        <f aca="false">SUM(M3:M41)</f>
        <v>0.09387</v>
      </c>
      <c r="N42" s="49" t="n">
        <f aca="false">SUM(N3:N41)</f>
        <v>0.24115</v>
      </c>
      <c r="O42" s="49" t="n">
        <f aca="false">SUM(O3:O41)</f>
        <v>0.16672</v>
      </c>
      <c r="P42" s="49" t="n">
        <f aca="false">SUM(P3:P41)</f>
        <v>0.08589</v>
      </c>
      <c r="Q42" s="49" t="n">
        <f aca="false">SUM(Q3:Q41)</f>
        <v>0.23774</v>
      </c>
      <c r="R42" s="49" t="n">
        <f aca="false">SUM(R3:R41)</f>
        <v>0.23681</v>
      </c>
      <c r="S42" s="49" t="n">
        <f aca="false">SUM(S3:S41)</f>
        <v>0.34573</v>
      </c>
      <c r="T42" s="49" t="n">
        <f aca="false">SUM(T3:T41)</f>
        <v>0.15147</v>
      </c>
      <c r="U42" s="49" t="n">
        <f aca="false">SUM(U3:U41)</f>
        <v>0.21566</v>
      </c>
      <c r="V42" s="49" t="n">
        <f aca="false">SUM(V3:V41)</f>
        <v>0.19554</v>
      </c>
      <c r="W42" s="49" t="n">
        <f aca="false">SUM(W3:W41)</f>
        <v>0.15217</v>
      </c>
      <c r="X42" s="49" t="n">
        <f aca="false">SUM(X3:X41)</f>
        <v>0.17535</v>
      </c>
      <c r="Y42" s="49" t="n">
        <f aca="false">SUM(Y3:Y41)</f>
        <v>0.16491</v>
      </c>
      <c r="Z42" s="49" t="n">
        <f aca="false">SUM(Z3:Z41)</f>
        <v>0.35143</v>
      </c>
      <c r="AA42" s="49" t="n">
        <f aca="false">SUM(AA3:AA41)</f>
        <v>0.15074</v>
      </c>
      <c r="AB42" s="49" t="n">
        <f aca="false">SUM(AB3:AB41)</f>
        <v>0.38254</v>
      </c>
      <c r="AC42" s="49" t="n">
        <f aca="false">SUM(AC3:AC41)</f>
        <v>0.13946</v>
      </c>
      <c r="AD42" s="49" t="n">
        <f aca="false">SUM(AD3:AD41)</f>
        <v>0.3755</v>
      </c>
      <c r="AE42" s="49" t="n">
        <f aca="false">SUM(AE3:AE41)</f>
        <v>0.1372</v>
      </c>
      <c r="AF42" s="49" t="n">
        <f aca="false">SUM(AF3:AF41)</f>
        <v>0.02279</v>
      </c>
      <c r="AG42" s="49" t="n">
        <f aca="false">SUM(AG3:AG41)</f>
        <v>0.10364</v>
      </c>
      <c r="AH42" s="49" t="n">
        <f aca="false">SUM(AH3:AH41)</f>
        <v>6.02426</v>
      </c>
    </row>
    <row r="43" customFormat="false" ht="15" hidden="false" customHeight="false" outlineLevel="0" collapsed="false">
      <c r="C43" s="46" t="s">
        <v>11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10 : Impacto sobre o consumo intermediário das atividades 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6" min="19" style="1" width="11.42"/>
    <col collapsed="false" customWidth="true" hidden="false" outlineLevel="0" max="27" min="27" style="1" width="13.13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false" hidden="false" outlineLevel="0" max="32" min="32" style="1" width="11.42"/>
    <col collapsed="false" customWidth="true" hidden="false" outlineLevel="0" max="33" min="33" style="1" width="10.13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50" t="s">
        <v>40</v>
      </c>
    </row>
    <row r="2" s="33" customFormat="true" ht="15" hidden="false" customHeight="false" outlineLevel="0" collapsed="false">
      <c r="A2" s="5" t="s">
        <v>0</v>
      </c>
      <c r="B2" s="51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52" t="s">
        <v>116</v>
      </c>
    </row>
    <row r="3" customFormat="false" ht="15" hidden="false" customHeight="false" outlineLevel="0" collapsed="false">
      <c r="A3" s="23" t="s">
        <v>1</v>
      </c>
      <c r="B3" s="7" t="n">
        <v>10</v>
      </c>
      <c r="C3" s="38" t="n">
        <v>0.00056</v>
      </c>
      <c r="D3" s="38" t="n">
        <v>0.00042</v>
      </c>
      <c r="E3" s="38" t="n">
        <v>1E-005</v>
      </c>
      <c r="F3" s="38" t="n">
        <v>5E-005</v>
      </c>
      <c r="G3" s="38" t="n">
        <v>2E-005</v>
      </c>
      <c r="H3" s="38" t="n">
        <v>4E-005</v>
      </c>
      <c r="I3" s="38" t="n">
        <v>4E-005</v>
      </c>
      <c r="J3" s="38" t="n">
        <v>2E-005</v>
      </c>
      <c r="K3" s="38" t="n">
        <v>3E-005</v>
      </c>
      <c r="L3" s="38" t="n">
        <v>0.00067</v>
      </c>
      <c r="M3" s="38" t="n">
        <v>0.00016</v>
      </c>
      <c r="N3" s="38" t="n">
        <v>0.0002</v>
      </c>
      <c r="O3" s="38" t="n">
        <v>4E-005</v>
      </c>
      <c r="P3" s="38" t="n">
        <v>0.02728</v>
      </c>
      <c r="Q3" s="38" t="n">
        <v>8E-005</v>
      </c>
      <c r="R3" s="38" t="n">
        <v>0.00151</v>
      </c>
      <c r="S3" s="38" t="n">
        <v>2E-005</v>
      </c>
      <c r="T3" s="38" t="n">
        <v>5E-005</v>
      </c>
      <c r="U3" s="38" t="n">
        <v>3E-005</v>
      </c>
      <c r="V3" s="38" t="n">
        <v>0.00473</v>
      </c>
      <c r="W3" s="38" t="n">
        <v>0.01741</v>
      </c>
      <c r="X3" s="38" t="n">
        <v>0.00039</v>
      </c>
      <c r="Y3" s="38" t="n">
        <v>3E-005</v>
      </c>
      <c r="Z3" s="38" t="n">
        <v>6E-005</v>
      </c>
      <c r="AA3" s="38" t="n">
        <v>0.00029</v>
      </c>
      <c r="AB3" s="38" t="n">
        <v>5E-005</v>
      </c>
      <c r="AC3" s="38" t="n">
        <v>3E-005</v>
      </c>
      <c r="AD3" s="38" t="n">
        <v>0.0002</v>
      </c>
      <c r="AE3" s="38" t="n">
        <v>2E-005</v>
      </c>
      <c r="AF3" s="38" t="n">
        <v>1E-005</v>
      </c>
      <c r="AG3" s="38" t="n">
        <v>0.00025</v>
      </c>
      <c r="AH3" s="48" t="n">
        <f aca="false">SUM(C3:AG3)</f>
        <v>0.0547</v>
      </c>
    </row>
    <row r="4" customFormat="false" ht="15" hidden="false" customHeight="false" outlineLevel="0" collapsed="false">
      <c r="A4" s="23" t="s">
        <v>2</v>
      </c>
      <c r="B4" s="7" t="n">
        <v>20</v>
      </c>
      <c r="C4" s="38" t="n">
        <v>0</v>
      </c>
      <c r="D4" s="38" t="n">
        <v>0</v>
      </c>
      <c r="E4" s="38" t="n">
        <v>0</v>
      </c>
      <c r="F4" s="38" t="n">
        <v>0</v>
      </c>
      <c r="G4" s="38" t="n">
        <v>0</v>
      </c>
      <c r="H4" s="38" t="n">
        <v>0</v>
      </c>
      <c r="I4" s="38" t="n">
        <v>0</v>
      </c>
      <c r="J4" s="38" t="n">
        <v>0</v>
      </c>
      <c r="K4" s="38" t="n">
        <v>0</v>
      </c>
      <c r="L4" s="38" t="n">
        <v>0</v>
      </c>
      <c r="M4" s="38" t="n">
        <v>0</v>
      </c>
      <c r="N4" s="38" t="n">
        <v>0</v>
      </c>
      <c r="O4" s="38" t="n">
        <v>0</v>
      </c>
      <c r="P4" s="38" t="n">
        <v>0</v>
      </c>
      <c r="Q4" s="38" t="n">
        <v>0</v>
      </c>
      <c r="R4" s="38" t="n">
        <v>0</v>
      </c>
      <c r="S4" s="38" t="n">
        <v>0</v>
      </c>
      <c r="T4" s="38" t="n">
        <v>0</v>
      </c>
      <c r="U4" s="38" t="n">
        <v>0</v>
      </c>
      <c r="V4" s="38" t="n">
        <v>0</v>
      </c>
      <c r="W4" s="38" t="n">
        <v>0</v>
      </c>
      <c r="X4" s="38" t="n">
        <v>0</v>
      </c>
      <c r="Y4" s="38" t="n">
        <v>0</v>
      </c>
      <c r="Z4" s="38" t="n">
        <v>0</v>
      </c>
      <c r="AA4" s="38" t="n">
        <v>0</v>
      </c>
      <c r="AB4" s="38" t="n">
        <v>0</v>
      </c>
      <c r="AC4" s="38" t="n">
        <v>0</v>
      </c>
      <c r="AD4" s="38" t="n">
        <v>0</v>
      </c>
      <c r="AE4" s="38" t="n">
        <v>0</v>
      </c>
      <c r="AF4" s="38" t="n">
        <v>0</v>
      </c>
      <c r="AG4" s="38" t="n">
        <v>0</v>
      </c>
      <c r="AH4" s="48" t="n">
        <f aca="false">SUM(C4:AG4)</f>
        <v>0</v>
      </c>
    </row>
    <row r="5" customFormat="false" ht="15" hidden="false" customHeight="false" outlineLevel="0" collapsed="false">
      <c r="A5" s="23" t="s">
        <v>118</v>
      </c>
      <c r="B5" s="7" t="n">
        <v>30</v>
      </c>
      <c r="C5" s="38" t="n">
        <v>0.0013</v>
      </c>
      <c r="D5" s="38" t="n">
        <v>0.00288</v>
      </c>
      <c r="E5" s="38" t="n">
        <v>0.00048</v>
      </c>
      <c r="F5" s="38" t="n">
        <v>0.00147</v>
      </c>
      <c r="G5" s="38" t="n">
        <v>0.00212</v>
      </c>
      <c r="H5" s="38" t="n">
        <v>0.00101</v>
      </c>
      <c r="I5" s="38" t="n">
        <v>0.00039</v>
      </c>
      <c r="J5" s="38" t="n">
        <v>0.00032</v>
      </c>
      <c r="K5" s="38" t="n">
        <v>0.00049</v>
      </c>
      <c r="L5" s="38" t="n">
        <v>0.00061</v>
      </c>
      <c r="M5" s="38" t="n">
        <v>0.00149</v>
      </c>
      <c r="N5" s="38" t="n">
        <v>0.00574</v>
      </c>
      <c r="O5" s="38" t="n">
        <v>0.00063</v>
      </c>
      <c r="P5" s="38" t="n">
        <v>0.00078</v>
      </c>
      <c r="Q5" s="38" t="n">
        <v>0.16729</v>
      </c>
      <c r="R5" s="38" t="n">
        <v>0.00414</v>
      </c>
      <c r="S5" s="38" t="n">
        <v>0.01277</v>
      </c>
      <c r="T5" s="38" t="n">
        <v>0.00205</v>
      </c>
      <c r="U5" s="38" t="n">
        <v>0.00112</v>
      </c>
      <c r="V5" s="38" t="n">
        <v>0.00276</v>
      </c>
      <c r="W5" s="38" t="n">
        <v>0.00166</v>
      </c>
      <c r="X5" s="38" t="n">
        <v>0.00121</v>
      </c>
      <c r="Y5" s="38" t="n">
        <v>0.00234</v>
      </c>
      <c r="Z5" s="38" t="n">
        <v>0.00335</v>
      </c>
      <c r="AA5" s="38" t="n">
        <v>0.00087</v>
      </c>
      <c r="AB5" s="38" t="n">
        <v>0.00068</v>
      </c>
      <c r="AC5" s="38" t="n">
        <v>0.004</v>
      </c>
      <c r="AD5" s="38" t="n">
        <v>0.00452</v>
      </c>
      <c r="AE5" s="38" t="n">
        <v>0.00036</v>
      </c>
      <c r="AF5" s="38" t="n">
        <v>8E-005</v>
      </c>
      <c r="AG5" s="38" t="n">
        <v>0.00074</v>
      </c>
      <c r="AH5" s="48" t="n">
        <f aca="false">SUM(C5:AG5)</f>
        <v>0.22965</v>
      </c>
    </row>
    <row r="6" customFormat="false" ht="15" hidden="false" customHeight="false" outlineLevel="0" collapsed="false">
      <c r="A6" s="23" t="s">
        <v>4</v>
      </c>
      <c r="B6" s="7" t="n">
        <v>40</v>
      </c>
      <c r="C6" s="38" t="n">
        <v>0</v>
      </c>
      <c r="D6" s="38" t="n">
        <v>0</v>
      </c>
      <c r="E6" s="38" t="n">
        <v>0</v>
      </c>
      <c r="F6" s="38" t="n">
        <v>1E-005</v>
      </c>
      <c r="G6" s="38" t="n">
        <v>0</v>
      </c>
      <c r="H6" s="38" t="n">
        <v>1E-005</v>
      </c>
      <c r="I6" s="38" t="n">
        <v>0</v>
      </c>
      <c r="J6" s="38" t="n">
        <v>0</v>
      </c>
      <c r="K6" s="38" t="n">
        <v>0</v>
      </c>
      <c r="L6" s="38" t="n">
        <v>1E-005</v>
      </c>
      <c r="M6" s="38" t="n">
        <v>0</v>
      </c>
      <c r="N6" s="38" t="n">
        <v>1E-005</v>
      </c>
      <c r="O6" s="38" t="n">
        <v>1E-005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1E-005</v>
      </c>
      <c r="Y6" s="38" t="n">
        <v>0</v>
      </c>
      <c r="Z6" s="38" t="n">
        <v>1E-005</v>
      </c>
      <c r="AA6" s="38" t="n">
        <v>9E-005</v>
      </c>
      <c r="AB6" s="38" t="n">
        <v>0.00168</v>
      </c>
      <c r="AC6" s="38" t="n">
        <v>1E-005</v>
      </c>
      <c r="AD6" s="38" t="n">
        <v>1E-005</v>
      </c>
      <c r="AE6" s="38" t="n">
        <v>2E-005</v>
      </c>
      <c r="AF6" s="38" t="n">
        <v>0</v>
      </c>
      <c r="AG6" s="38" t="n">
        <v>5E-005</v>
      </c>
      <c r="AH6" s="48" t="n">
        <f aca="false">SUM(C6:AG6)</f>
        <v>0.00193</v>
      </c>
    </row>
    <row r="7" customFormat="false" ht="15" hidden="false" customHeight="false" outlineLevel="0" collapsed="false">
      <c r="A7" s="23" t="s">
        <v>5</v>
      </c>
      <c r="B7" s="7" t="n">
        <v>50</v>
      </c>
      <c r="C7" s="38" t="n">
        <v>0.00027</v>
      </c>
      <c r="D7" s="38" t="n">
        <v>0.00017</v>
      </c>
      <c r="E7" s="38" t="n">
        <v>0.0003</v>
      </c>
      <c r="F7" s="38" t="n">
        <v>0.00022</v>
      </c>
      <c r="G7" s="38" t="n">
        <v>0.09527</v>
      </c>
      <c r="H7" s="38" t="n">
        <v>0.00032</v>
      </c>
      <c r="I7" s="38" t="n">
        <v>0.0016</v>
      </c>
      <c r="J7" s="38" t="n">
        <v>0.00084</v>
      </c>
      <c r="K7" s="38" t="n">
        <v>8E-005</v>
      </c>
      <c r="L7" s="38" t="n">
        <v>0.00523</v>
      </c>
      <c r="M7" s="38" t="n">
        <v>0.00025</v>
      </c>
      <c r="N7" s="38" t="n">
        <v>0.00203</v>
      </c>
      <c r="O7" s="38" t="n">
        <v>0.00024</v>
      </c>
      <c r="P7" s="38" t="n">
        <v>0.00018</v>
      </c>
      <c r="Q7" s="38" t="n">
        <v>6E-005</v>
      </c>
      <c r="R7" s="38" t="n">
        <v>8E-005</v>
      </c>
      <c r="S7" s="38" t="n">
        <v>0.00028</v>
      </c>
      <c r="T7" s="38" t="n">
        <v>5E-005</v>
      </c>
      <c r="U7" s="38" t="n">
        <v>0.00088</v>
      </c>
      <c r="V7" s="38" t="n">
        <v>0.00014</v>
      </c>
      <c r="W7" s="38" t="n">
        <v>0.00033</v>
      </c>
      <c r="X7" s="38" t="n">
        <v>0.00077</v>
      </c>
      <c r="Y7" s="38" t="n">
        <v>0.02626</v>
      </c>
      <c r="Z7" s="38" t="n">
        <v>0.00042</v>
      </c>
      <c r="AA7" s="38" t="n">
        <v>0.00044</v>
      </c>
      <c r="AB7" s="38" t="n">
        <v>0.004</v>
      </c>
      <c r="AC7" s="38" t="n">
        <v>0.0001</v>
      </c>
      <c r="AD7" s="38" t="n">
        <v>9E-005</v>
      </c>
      <c r="AE7" s="38" t="n">
        <v>9E-005</v>
      </c>
      <c r="AF7" s="38" t="n">
        <v>9E-005</v>
      </c>
      <c r="AG7" s="38" t="n">
        <v>0.00053</v>
      </c>
      <c r="AH7" s="48" t="n">
        <f aca="false">SUM(C7:AG7)</f>
        <v>0.14161</v>
      </c>
    </row>
    <row r="8" customFormat="false" ht="15" hidden="false" customHeight="false" outlineLevel="0" collapsed="false">
      <c r="A8" s="23" t="s">
        <v>6</v>
      </c>
      <c r="B8" s="7" t="n">
        <v>60</v>
      </c>
      <c r="C8" s="38" t="n">
        <v>0.00048</v>
      </c>
      <c r="D8" s="38" t="n">
        <v>0.00042</v>
      </c>
      <c r="E8" s="38" t="n">
        <v>0.00011</v>
      </c>
      <c r="F8" s="38" t="n">
        <v>0.00027</v>
      </c>
      <c r="G8" s="38" t="n">
        <v>0.00011</v>
      </c>
      <c r="H8" s="38" t="n">
        <v>0.01315</v>
      </c>
      <c r="I8" s="38" t="n">
        <v>6E-005</v>
      </c>
      <c r="J8" s="38" t="n">
        <v>0.0003</v>
      </c>
      <c r="K8" s="38" t="n">
        <v>0.0005</v>
      </c>
      <c r="L8" s="38" t="n">
        <v>0.00017</v>
      </c>
      <c r="M8" s="38" t="n">
        <v>0.00028</v>
      </c>
      <c r="N8" s="38" t="n">
        <v>0.00108</v>
      </c>
      <c r="O8" s="38" t="n">
        <v>0.00015</v>
      </c>
      <c r="P8" s="38" t="n">
        <v>0.00027</v>
      </c>
      <c r="Q8" s="38" t="n">
        <v>0.00015</v>
      </c>
      <c r="R8" s="38" t="n">
        <v>9E-005</v>
      </c>
      <c r="S8" s="38" t="n">
        <v>0.00015</v>
      </c>
      <c r="T8" s="38" t="n">
        <v>0.00011</v>
      </c>
      <c r="U8" s="38" t="n">
        <v>7E-005</v>
      </c>
      <c r="V8" s="38" t="n">
        <v>0.00016</v>
      </c>
      <c r="W8" s="38" t="n">
        <v>0.00033</v>
      </c>
      <c r="X8" s="38" t="n">
        <v>0.00019</v>
      </c>
      <c r="Y8" s="38" t="n">
        <v>0.0001</v>
      </c>
      <c r="Z8" s="38" t="n">
        <v>0.0003</v>
      </c>
      <c r="AA8" s="38" t="n">
        <v>0.00485</v>
      </c>
      <c r="AB8" s="38" t="n">
        <v>0.00014</v>
      </c>
      <c r="AC8" s="38" t="n">
        <v>0.00022</v>
      </c>
      <c r="AD8" s="38" t="n">
        <v>8E-005</v>
      </c>
      <c r="AE8" s="38" t="n">
        <v>0.00012</v>
      </c>
      <c r="AF8" s="38" t="n">
        <v>4E-005</v>
      </c>
      <c r="AG8" s="38" t="n">
        <v>0.00086</v>
      </c>
      <c r="AH8" s="48" t="n">
        <f aca="false">SUM(C8:AG8)</f>
        <v>0.02531</v>
      </c>
    </row>
    <row r="9" customFormat="false" ht="15" hidden="false" customHeight="false" outlineLevel="0" collapsed="false">
      <c r="A9" s="23" t="s">
        <v>119</v>
      </c>
      <c r="B9" s="7" t="n">
        <v>70</v>
      </c>
      <c r="C9" s="38" t="n">
        <v>1E-005</v>
      </c>
      <c r="D9" s="38" t="n">
        <v>2E-005</v>
      </c>
      <c r="E9" s="38" t="n">
        <v>2E-005</v>
      </c>
      <c r="F9" s="38" t="n">
        <v>6E-005</v>
      </c>
      <c r="G9" s="38" t="n">
        <v>5E-005</v>
      </c>
      <c r="H9" s="38" t="n">
        <v>0.00228</v>
      </c>
      <c r="I9" s="38" t="n">
        <v>0.00326</v>
      </c>
      <c r="J9" s="38" t="n">
        <v>0.01577</v>
      </c>
      <c r="K9" s="38" t="n">
        <v>0.03136</v>
      </c>
      <c r="L9" s="38" t="n">
        <v>0.00019</v>
      </c>
      <c r="M9" s="38" t="n">
        <v>4E-005</v>
      </c>
      <c r="N9" s="38" t="n">
        <v>0.00023</v>
      </c>
      <c r="O9" s="38" t="n">
        <v>4E-005</v>
      </c>
      <c r="P9" s="38" t="n">
        <v>2E-005</v>
      </c>
      <c r="Q9" s="38" t="n">
        <v>2E-005</v>
      </c>
      <c r="R9" s="38" t="n">
        <v>1E-005</v>
      </c>
      <c r="S9" s="38" t="n">
        <v>3E-005</v>
      </c>
      <c r="T9" s="38" t="n">
        <v>2E-005</v>
      </c>
      <c r="U9" s="38" t="n">
        <v>1E-005</v>
      </c>
      <c r="V9" s="38" t="n">
        <v>2E-005</v>
      </c>
      <c r="W9" s="38" t="n">
        <v>4E-005</v>
      </c>
      <c r="X9" s="38" t="n">
        <v>4E-005</v>
      </c>
      <c r="Y9" s="38" t="n">
        <v>0.00043</v>
      </c>
      <c r="Z9" s="38" t="n">
        <v>8E-005</v>
      </c>
      <c r="AA9" s="38" t="n">
        <v>0.00014</v>
      </c>
      <c r="AB9" s="38" t="n">
        <v>0.00156</v>
      </c>
      <c r="AC9" s="38" t="n">
        <v>2E-005</v>
      </c>
      <c r="AD9" s="38" t="n">
        <v>6E-005</v>
      </c>
      <c r="AE9" s="38" t="n">
        <v>0.00011</v>
      </c>
      <c r="AF9" s="38" t="n">
        <v>1E-005</v>
      </c>
      <c r="AG9" s="38" t="n">
        <v>0.00012</v>
      </c>
      <c r="AH9" s="48" t="n">
        <f aca="false">SUM(C9:AG9)</f>
        <v>0.05607</v>
      </c>
    </row>
    <row r="10" customFormat="false" ht="15" hidden="false" customHeight="false" outlineLevel="0" collapsed="false">
      <c r="A10" s="23" t="s">
        <v>120</v>
      </c>
      <c r="B10" s="7" t="n">
        <v>71</v>
      </c>
      <c r="C10" s="38" t="n">
        <v>2E-005</v>
      </c>
      <c r="D10" s="38" t="n">
        <v>9E-005</v>
      </c>
      <c r="E10" s="38" t="n">
        <v>2E-005</v>
      </c>
      <c r="F10" s="38" t="n">
        <v>7E-005</v>
      </c>
      <c r="G10" s="38" t="n">
        <v>0.00046</v>
      </c>
      <c r="H10" s="38" t="n">
        <v>0.00121</v>
      </c>
      <c r="I10" s="38" t="n">
        <v>0.2773</v>
      </c>
      <c r="J10" s="38" t="n">
        <v>0.0021</v>
      </c>
      <c r="K10" s="38" t="n">
        <v>9E-005</v>
      </c>
      <c r="L10" s="38" t="n">
        <v>0.00032</v>
      </c>
      <c r="M10" s="38" t="n">
        <v>0.0001</v>
      </c>
      <c r="N10" s="38" t="n">
        <v>0.00018</v>
      </c>
      <c r="O10" s="38" t="n">
        <v>5E-005</v>
      </c>
      <c r="P10" s="38" t="n">
        <v>3E-005</v>
      </c>
      <c r="Q10" s="38" t="n">
        <v>4E-005</v>
      </c>
      <c r="R10" s="38" t="n">
        <v>5E-005</v>
      </c>
      <c r="S10" s="38" t="n">
        <v>3E-005</v>
      </c>
      <c r="T10" s="38" t="n">
        <v>3E-005</v>
      </c>
      <c r="U10" s="38" t="n">
        <v>4E-005</v>
      </c>
      <c r="V10" s="38" t="n">
        <v>6E-005</v>
      </c>
      <c r="W10" s="38" t="n">
        <v>0.0001</v>
      </c>
      <c r="X10" s="38" t="n">
        <v>8E-005</v>
      </c>
      <c r="Y10" s="38" t="n">
        <v>0.00098</v>
      </c>
      <c r="Z10" s="38" t="n">
        <v>0.00031</v>
      </c>
      <c r="AA10" s="38" t="n">
        <v>0.00011</v>
      </c>
      <c r="AB10" s="38" t="n">
        <v>0.00102</v>
      </c>
      <c r="AC10" s="38" t="n">
        <v>9E-005</v>
      </c>
      <c r="AD10" s="38" t="n">
        <v>4E-005</v>
      </c>
      <c r="AE10" s="38" t="n">
        <v>7E-005</v>
      </c>
      <c r="AF10" s="38" t="n">
        <v>1E-005</v>
      </c>
      <c r="AG10" s="38" t="n">
        <v>0.00011</v>
      </c>
      <c r="AH10" s="48" t="n">
        <f aca="false">SUM(C10:AG10)</f>
        <v>0.28521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38" t="n">
        <v>4E-005</v>
      </c>
      <c r="D11" s="38" t="n">
        <v>8E-005</v>
      </c>
      <c r="E11" s="38" t="n">
        <v>4E-005</v>
      </c>
      <c r="F11" s="38" t="n">
        <v>0.00011</v>
      </c>
      <c r="G11" s="38" t="n">
        <v>0.00018</v>
      </c>
      <c r="H11" s="38" t="n">
        <v>0.0003</v>
      </c>
      <c r="I11" s="38" t="n">
        <v>0.00397</v>
      </c>
      <c r="J11" s="38" t="n">
        <v>0.11187</v>
      </c>
      <c r="K11" s="38" t="n">
        <v>0.00017</v>
      </c>
      <c r="L11" s="38" t="n">
        <v>8E-005</v>
      </c>
      <c r="M11" s="38" t="n">
        <v>0.0001</v>
      </c>
      <c r="N11" s="38" t="n">
        <v>0.00048</v>
      </c>
      <c r="O11" s="38" t="n">
        <v>0.00013</v>
      </c>
      <c r="P11" s="38" t="n">
        <v>7E-005</v>
      </c>
      <c r="Q11" s="38" t="n">
        <v>4E-005</v>
      </c>
      <c r="R11" s="38" t="n">
        <v>4E-005</v>
      </c>
      <c r="S11" s="38" t="n">
        <v>5E-005</v>
      </c>
      <c r="T11" s="38" t="n">
        <v>4E-005</v>
      </c>
      <c r="U11" s="38" t="n">
        <v>4E-005</v>
      </c>
      <c r="V11" s="38" t="n">
        <v>6E-005</v>
      </c>
      <c r="W11" s="38" t="n">
        <v>9E-005</v>
      </c>
      <c r="X11" s="38" t="n">
        <v>8E-005</v>
      </c>
      <c r="Y11" s="38" t="n">
        <v>0.00287</v>
      </c>
      <c r="Z11" s="38" t="n">
        <v>0.0003</v>
      </c>
      <c r="AA11" s="38" t="n">
        <v>0.00019</v>
      </c>
      <c r="AB11" s="38" t="n">
        <v>6E-005</v>
      </c>
      <c r="AC11" s="38" t="n">
        <v>0.00015</v>
      </c>
      <c r="AD11" s="38" t="n">
        <v>5E-005</v>
      </c>
      <c r="AE11" s="38" t="n">
        <v>0.00375</v>
      </c>
      <c r="AF11" s="38" t="n">
        <v>5E-005</v>
      </c>
      <c r="AG11" s="38" t="n">
        <v>0.00016</v>
      </c>
      <c r="AH11" s="48" t="n">
        <f aca="false">SUM(C11:AG11)</f>
        <v>0.12564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38" t="n">
        <v>5E-005</v>
      </c>
      <c r="D12" s="38" t="n">
        <v>0.00064</v>
      </c>
      <c r="E12" s="38" t="n">
        <v>7E-005</v>
      </c>
      <c r="F12" s="38" t="n">
        <v>0.00041</v>
      </c>
      <c r="G12" s="38" t="n">
        <v>0.00029</v>
      </c>
      <c r="H12" s="38" t="n">
        <v>0.00032</v>
      </c>
      <c r="I12" s="38" t="n">
        <v>9E-005</v>
      </c>
      <c r="J12" s="38" t="n">
        <v>0.0002</v>
      </c>
      <c r="K12" s="38" t="n">
        <v>0.00049</v>
      </c>
      <c r="L12" s="38" t="n">
        <v>0.00625</v>
      </c>
      <c r="M12" s="38" t="n">
        <v>0.00054</v>
      </c>
      <c r="N12" s="38" t="n">
        <v>0.00069</v>
      </c>
      <c r="O12" s="38" t="n">
        <v>0.00038</v>
      </c>
      <c r="P12" s="38" t="n">
        <v>0.00019</v>
      </c>
      <c r="Q12" s="38" t="n">
        <v>0.00015</v>
      </c>
      <c r="R12" s="38" t="n">
        <v>0.00042</v>
      </c>
      <c r="S12" s="38" t="n">
        <v>9E-005</v>
      </c>
      <c r="T12" s="38" t="n">
        <v>0.00018</v>
      </c>
      <c r="U12" s="38" t="n">
        <v>0.00029</v>
      </c>
      <c r="V12" s="38" t="n">
        <v>0.00046</v>
      </c>
      <c r="W12" s="38" t="n">
        <v>0.0006</v>
      </c>
      <c r="X12" s="38" t="n">
        <v>0.00034</v>
      </c>
      <c r="Y12" s="38" t="n">
        <v>0.00037</v>
      </c>
      <c r="Z12" s="38" t="n">
        <v>0.00032</v>
      </c>
      <c r="AA12" s="38" t="n">
        <v>0.00016</v>
      </c>
      <c r="AB12" s="38" t="n">
        <v>0.00022</v>
      </c>
      <c r="AC12" s="38" t="n">
        <v>0.00055</v>
      </c>
      <c r="AD12" s="38" t="n">
        <v>0.01047</v>
      </c>
      <c r="AE12" s="38" t="n">
        <v>0.00016</v>
      </c>
      <c r="AF12" s="38" t="n">
        <v>6E-005</v>
      </c>
      <c r="AG12" s="38" t="n">
        <v>0.00063</v>
      </c>
      <c r="AH12" s="48" t="n">
        <f aca="false">SUM(C12:AG12)</f>
        <v>0.02608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38" t="n">
        <v>1E-005</v>
      </c>
      <c r="D13" s="38" t="n">
        <v>0.00011</v>
      </c>
      <c r="E13" s="38" t="n">
        <v>1E-005</v>
      </c>
      <c r="F13" s="38" t="n">
        <v>7E-005</v>
      </c>
      <c r="G13" s="38" t="n">
        <v>6E-005</v>
      </c>
      <c r="H13" s="38" t="n">
        <v>7E-005</v>
      </c>
      <c r="I13" s="38" t="n">
        <v>2E-005</v>
      </c>
      <c r="J13" s="38" t="n">
        <v>4E-005</v>
      </c>
      <c r="K13" s="38" t="n">
        <v>8E-005</v>
      </c>
      <c r="L13" s="38" t="n">
        <v>0.03419</v>
      </c>
      <c r="M13" s="38" t="n">
        <v>9E-005</v>
      </c>
      <c r="N13" s="38" t="n">
        <v>0.00012</v>
      </c>
      <c r="O13" s="38" t="n">
        <v>7E-005</v>
      </c>
      <c r="P13" s="38" t="n">
        <v>3E-005</v>
      </c>
      <c r="Q13" s="38" t="n">
        <v>3E-005</v>
      </c>
      <c r="R13" s="38" t="n">
        <v>7E-005</v>
      </c>
      <c r="S13" s="38" t="n">
        <v>2E-005</v>
      </c>
      <c r="T13" s="38" t="n">
        <v>3E-005</v>
      </c>
      <c r="U13" s="38" t="n">
        <v>5E-005</v>
      </c>
      <c r="V13" s="38" t="n">
        <v>8E-005</v>
      </c>
      <c r="W13" s="38" t="n">
        <v>0.0001</v>
      </c>
      <c r="X13" s="38" t="n">
        <v>6E-005</v>
      </c>
      <c r="Y13" s="38" t="n">
        <v>6E-005</v>
      </c>
      <c r="Z13" s="38" t="n">
        <v>5E-005</v>
      </c>
      <c r="AA13" s="38" t="n">
        <v>3E-005</v>
      </c>
      <c r="AB13" s="38" t="n">
        <v>4E-005</v>
      </c>
      <c r="AC13" s="38" t="n">
        <v>9E-005</v>
      </c>
      <c r="AD13" s="38" t="n">
        <v>0.00183</v>
      </c>
      <c r="AE13" s="38" t="n">
        <v>3E-005</v>
      </c>
      <c r="AF13" s="38" t="n">
        <v>1E-005</v>
      </c>
      <c r="AG13" s="38" t="n">
        <v>8E-005</v>
      </c>
      <c r="AH13" s="48" t="n">
        <f aca="false">SUM(C13:AG13)</f>
        <v>0.03763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.00034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1E-005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0</v>
      </c>
      <c r="AH14" s="48" t="n">
        <f aca="false">SUM(C14:AG14)</f>
        <v>0.00035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48" t="n">
        <f aca="false">SUM(C15:AG15)</f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48" t="n">
        <f aca="false">SUM(C16:AG16)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38" t="n">
        <v>0</v>
      </c>
      <c r="D17" s="38" t="n">
        <v>1E-005</v>
      </c>
      <c r="E17" s="38" t="n">
        <v>0</v>
      </c>
      <c r="F17" s="38" t="n">
        <v>1E-005</v>
      </c>
      <c r="G17" s="38" t="n">
        <v>2E-005</v>
      </c>
      <c r="H17" s="38" t="n">
        <v>1E-005</v>
      </c>
      <c r="I17" s="38" t="n">
        <v>0</v>
      </c>
      <c r="J17" s="38" t="n">
        <v>0</v>
      </c>
      <c r="K17" s="38" t="n">
        <v>1E-005</v>
      </c>
      <c r="L17" s="38" t="n">
        <v>1E-005</v>
      </c>
      <c r="M17" s="38" t="n">
        <v>1E-005</v>
      </c>
      <c r="N17" s="38" t="n">
        <v>1E-005</v>
      </c>
      <c r="O17" s="38" t="n">
        <v>0.00382</v>
      </c>
      <c r="P17" s="38" t="n">
        <v>0</v>
      </c>
      <c r="Q17" s="38" t="n">
        <v>0</v>
      </c>
      <c r="R17" s="38" t="n">
        <v>1E-005</v>
      </c>
      <c r="S17" s="38" t="n">
        <v>0</v>
      </c>
      <c r="T17" s="38" t="n">
        <v>0</v>
      </c>
      <c r="U17" s="38" t="n">
        <v>1E-005</v>
      </c>
      <c r="V17" s="38" t="n">
        <v>1E-005</v>
      </c>
      <c r="W17" s="38" t="n">
        <v>1E-005</v>
      </c>
      <c r="X17" s="38" t="n">
        <v>1E-005</v>
      </c>
      <c r="Y17" s="38" t="n">
        <v>1E-005</v>
      </c>
      <c r="Z17" s="38" t="n">
        <v>1E-005</v>
      </c>
      <c r="AA17" s="38" t="n">
        <v>0</v>
      </c>
      <c r="AB17" s="38" t="n">
        <v>0</v>
      </c>
      <c r="AC17" s="38" t="n">
        <v>0.00014</v>
      </c>
      <c r="AD17" s="38" t="n">
        <v>1E-005</v>
      </c>
      <c r="AE17" s="38" t="n">
        <v>2E-005</v>
      </c>
      <c r="AF17" s="38" t="n">
        <v>1E-005</v>
      </c>
      <c r="AG17" s="38" t="n">
        <v>2E-005</v>
      </c>
      <c r="AH17" s="48" t="n">
        <f aca="false">SUM(C17:AG17)</f>
        <v>0.00418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</v>
      </c>
      <c r="AH18" s="48" t="n">
        <f aca="false">SUM(C18:AG18)</f>
        <v>0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38" t="n">
        <v>3E-005</v>
      </c>
      <c r="D19" s="38" t="n">
        <v>4E-005</v>
      </c>
      <c r="E19" s="38" t="n">
        <v>3E-005</v>
      </c>
      <c r="F19" s="38" t="n">
        <v>8E-005</v>
      </c>
      <c r="G19" s="38" t="n">
        <v>4E-005</v>
      </c>
      <c r="H19" s="38" t="n">
        <v>9E-005</v>
      </c>
      <c r="I19" s="38" t="n">
        <v>4E-005</v>
      </c>
      <c r="J19" s="38" t="n">
        <v>2E-005</v>
      </c>
      <c r="K19" s="38" t="n">
        <v>7E-005</v>
      </c>
      <c r="L19" s="38" t="n">
        <v>0.00201</v>
      </c>
      <c r="M19" s="38" t="n">
        <v>6E-005</v>
      </c>
      <c r="N19" s="38" t="n">
        <v>0.00014</v>
      </c>
      <c r="O19" s="38" t="n">
        <v>7E-005</v>
      </c>
      <c r="P19" s="38" t="n">
        <v>0.00183</v>
      </c>
      <c r="Q19" s="38" t="n">
        <v>4E-005</v>
      </c>
      <c r="R19" s="38" t="n">
        <v>4E-005</v>
      </c>
      <c r="S19" s="38" t="n">
        <v>4E-005</v>
      </c>
      <c r="T19" s="38" t="n">
        <v>4E-005</v>
      </c>
      <c r="U19" s="38" t="n">
        <v>4E-005</v>
      </c>
      <c r="V19" s="38" t="n">
        <v>5E-005</v>
      </c>
      <c r="W19" s="38" t="n">
        <v>7E-005</v>
      </c>
      <c r="X19" s="38" t="n">
        <v>7E-005</v>
      </c>
      <c r="Y19" s="38" t="n">
        <v>4E-005</v>
      </c>
      <c r="Z19" s="38" t="n">
        <v>0.00018</v>
      </c>
      <c r="AA19" s="38" t="n">
        <v>0.00472</v>
      </c>
      <c r="AB19" s="38" t="n">
        <v>0.00012</v>
      </c>
      <c r="AC19" s="38" t="n">
        <v>8E-005</v>
      </c>
      <c r="AD19" s="38" t="n">
        <v>0.00029</v>
      </c>
      <c r="AE19" s="38" t="n">
        <v>7E-005</v>
      </c>
      <c r="AF19" s="38" t="n">
        <v>4E-005</v>
      </c>
      <c r="AG19" s="38" t="n">
        <v>0.00082</v>
      </c>
      <c r="AH19" s="48" t="n">
        <f aca="false">SUM(C19:AG19)</f>
        <v>0.0113</v>
      </c>
    </row>
    <row r="20" customFormat="false" ht="16.5" hidden="false" customHeight="true" outlineLevel="0" collapsed="false">
      <c r="A20" s="23" t="s">
        <v>121</v>
      </c>
      <c r="B20" s="7" t="n">
        <v>150</v>
      </c>
      <c r="C20" s="38" t="n">
        <v>0.0001</v>
      </c>
      <c r="D20" s="38" t="n">
        <v>0.00011</v>
      </c>
      <c r="E20" s="38" t="n">
        <v>4E-005</v>
      </c>
      <c r="F20" s="38" t="n">
        <v>0.0079</v>
      </c>
      <c r="G20" s="38" t="n">
        <v>0.00249</v>
      </c>
      <c r="H20" s="38" t="n">
        <v>0.0001</v>
      </c>
      <c r="I20" s="38" t="n">
        <v>5E-005</v>
      </c>
      <c r="J20" s="38" t="n">
        <v>5E-005</v>
      </c>
      <c r="K20" s="38" t="n">
        <v>6E-005</v>
      </c>
      <c r="L20" s="38" t="n">
        <v>0.00106</v>
      </c>
      <c r="M20" s="38" t="n">
        <v>9E-005</v>
      </c>
      <c r="N20" s="38" t="n">
        <v>0.01005</v>
      </c>
      <c r="O20" s="38" t="n">
        <v>0.00053</v>
      </c>
      <c r="P20" s="38" t="n">
        <v>7E-005</v>
      </c>
      <c r="Q20" s="38" t="n">
        <v>0.00317</v>
      </c>
      <c r="R20" s="38" t="n">
        <v>0.03595</v>
      </c>
      <c r="S20" s="38" t="n">
        <v>0.00029</v>
      </c>
      <c r="T20" s="38" t="n">
        <v>7E-005</v>
      </c>
      <c r="U20" s="38" t="n">
        <v>7E-005</v>
      </c>
      <c r="V20" s="38" t="n">
        <v>0.01169</v>
      </c>
      <c r="W20" s="38" t="n">
        <v>0.00096</v>
      </c>
      <c r="X20" s="38" t="n">
        <v>0.01075</v>
      </c>
      <c r="Y20" s="38" t="n">
        <v>0.00284</v>
      </c>
      <c r="Z20" s="38" t="n">
        <v>0.0003</v>
      </c>
      <c r="AA20" s="38" t="n">
        <v>0.00475</v>
      </c>
      <c r="AB20" s="38" t="n">
        <v>0.00038</v>
      </c>
      <c r="AC20" s="38" t="n">
        <v>0.00016</v>
      </c>
      <c r="AD20" s="38" t="n">
        <v>0.00014</v>
      </c>
      <c r="AE20" s="38" t="n">
        <v>6E-005</v>
      </c>
      <c r="AF20" s="38" t="n">
        <v>4E-005</v>
      </c>
      <c r="AG20" s="38" t="n">
        <v>0.00063</v>
      </c>
      <c r="AH20" s="48" t="n">
        <f aca="false">SUM(C20:AG20)</f>
        <v>0.09495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0</v>
      </c>
      <c r="AH21" s="48" t="n">
        <f aca="false">SUM(C21:AG21)</f>
        <v>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8" t="n">
        <v>0</v>
      </c>
      <c r="AG22" s="38" t="n">
        <v>0</v>
      </c>
      <c r="AH22" s="48" t="n">
        <f aca="false">SUM(C22:AG22)</f>
        <v>0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38" t="n">
        <v>3E-005</v>
      </c>
      <c r="D23" s="38" t="n">
        <v>7E-005</v>
      </c>
      <c r="E23" s="38" t="n">
        <v>1E-005</v>
      </c>
      <c r="F23" s="38" t="n">
        <v>4E-005</v>
      </c>
      <c r="G23" s="38" t="n">
        <v>2E-005</v>
      </c>
      <c r="H23" s="38" t="n">
        <v>3E-005</v>
      </c>
      <c r="I23" s="38" t="n">
        <v>1E-005</v>
      </c>
      <c r="J23" s="38" t="n">
        <v>1E-005</v>
      </c>
      <c r="K23" s="38" t="n">
        <v>1E-005</v>
      </c>
      <c r="L23" s="38" t="n">
        <v>1E-005</v>
      </c>
      <c r="M23" s="38" t="n">
        <v>4E-005</v>
      </c>
      <c r="N23" s="38" t="n">
        <v>0.00014</v>
      </c>
      <c r="O23" s="38" t="n">
        <v>2E-005</v>
      </c>
      <c r="P23" s="38" t="n">
        <v>2E-005</v>
      </c>
      <c r="Q23" s="38" t="n">
        <v>0.00418</v>
      </c>
      <c r="R23" s="38" t="n">
        <v>0.0001</v>
      </c>
      <c r="S23" s="38" t="n">
        <v>0.00032</v>
      </c>
      <c r="T23" s="38" t="n">
        <v>5E-005</v>
      </c>
      <c r="U23" s="38" t="n">
        <v>3E-005</v>
      </c>
      <c r="V23" s="38" t="n">
        <v>7E-005</v>
      </c>
      <c r="W23" s="38" t="n">
        <v>4E-005</v>
      </c>
      <c r="X23" s="38" t="n">
        <v>3E-005</v>
      </c>
      <c r="Y23" s="38" t="n">
        <v>6E-005</v>
      </c>
      <c r="Z23" s="38" t="n">
        <v>8E-005</v>
      </c>
      <c r="AA23" s="38" t="n">
        <v>2E-005</v>
      </c>
      <c r="AB23" s="38" t="n">
        <v>2E-005</v>
      </c>
      <c r="AC23" s="38" t="n">
        <v>0.0001</v>
      </c>
      <c r="AD23" s="38" t="n">
        <v>0.00011</v>
      </c>
      <c r="AE23" s="38" t="n">
        <v>1E-005</v>
      </c>
      <c r="AF23" s="38" t="n">
        <v>0</v>
      </c>
      <c r="AG23" s="38" t="n">
        <v>2E-005</v>
      </c>
      <c r="AH23" s="48" t="n">
        <f aca="false">SUM(C23:AG23)</f>
        <v>0.0057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38" t="n">
        <v>6E-005</v>
      </c>
      <c r="D24" s="38" t="n">
        <v>0.00012</v>
      </c>
      <c r="E24" s="38" t="n">
        <v>3E-005</v>
      </c>
      <c r="F24" s="38" t="n">
        <v>4E-005</v>
      </c>
      <c r="G24" s="38" t="n">
        <v>0.0008</v>
      </c>
      <c r="H24" s="38" t="n">
        <v>8E-005</v>
      </c>
      <c r="I24" s="38" t="n">
        <v>0.00023</v>
      </c>
      <c r="J24" s="38" t="n">
        <v>0.00018</v>
      </c>
      <c r="K24" s="38" t="n">
        <v>2E-005</v>
      </c>
      <c r="L24" s="38" t="n">
        <v>6E-005</v>
      </c>
      <c r="M24" s="38" t="n">
        <v>0.00044</v>
      </c>
      <c r="N24" s="38" t="n">
        <v>0.00013</v>
      </c>
      <c r="O24" s="38" t="n">
        <v>3E-005</v>
      </c>
      <c r="P24" s="38" t="n">
        <v>4E-005</v>
      </c>
      <c r="Q24" s="38" t="n">
        <v>0.00213</v>
      </c>
      <c r="R24" s="38" t="n">
        <v>7E-005</v>
      </c>
      <c r="S24" s="38" t="n">
        <v>0.02626</v>
      </c>
      <c r="T24" s="38" t="n">
        <v>0.0089</v>
      </c>
      <c r="U24" s="38" t="n">
        <v>0.00356</v>
      </c>
      <c r="V24" s="38" t="n">
        <v>8E-005</v>
      </c>
      <c r="W24" s="38" t="n">
        <v>0.00013</v>
      </c>
      <c r="X24" s="38" t="n">
        <v>9E-005</v>
      </c>
      <c r="Y24" s="38" t="n">
        <v>0.00047</v>
      </c>
      <c r="Z24" s="38" t="n">
        <v>7E-005</v>
      </c>
      <c r="AA24" s="38" t="n">
        <v>4E-005</v>
      </c>
      <c r="AB24" s="38" t="n">
        <v>0.00019</v>
      </c>
      <c r="AC24" s="38" t="n">
        <v>0.00012</v>
      </c>
      <c r="AD24" s="38" t="n">
        <v>0.00011</v>
      </c>
      <c r="AE24" s="38" t="n">
        <v>5E-005</v>
      </c>
      <c r="AF24" s="38" t="n">
        <v>1E-005</v>
      </c>
      <c r="AG24" s="38" t="n">
        <v>0.00012</v>
      </c>
      <c r="AH24" s="48" t="n">
        <f aca="false">SUM(C24:AG24)</f>
        <v>0.04466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38" t="n">
        <v>0.00016</v>
      </c>
      <c r="D25" s="38" t="n">
        <v>1E-005</v>
      </c>
      <c r="E25" s="38" t="n">
        <v>0</v>
      </c>
      <c r="F25" s="38" t="n">
        <v>1E-005</v>
      </c>
      <c r="G25" s="38" t="n">
        <v>2E-005</v>
      </c>
      <c r="H25" s="38" t="n">
        <v>1E-005</v>
      </c>
      <c r="I25" s="38" t="n">
        <v>0</v>
      </c>
      <c r="J25" s="38" t="n">
        <v>1E-005</v>
      </c>
      <c r="K25" s="38" t="n">
        <v>0</v>
      </c>
      <c r="L25" s="38" t="n">
        <v>1E-005</v>
      </c>
      <c r="M25" s="38" t="n">
        <v>0.00073</v>
      </c>
      <c r="N25" s="38" t="n">
        <v>5E-005</v>
      </c>
      <c r="O25" s="38" t="n">
        <v>0.00382</v>
      </c>
      <c r="P25" s="38" t="n">
        <v>7E-005</v>
      </c>
      <c r="Q25" s="38" t="n">
        <v>2E-005</v>
      </c>
      <c r="R25" s="38" t="n">
        <v>1E-005</v>
      </c>
      <c r="S25" s="38" t="n">
        <v>0</v>
      </c>
      <c r="T25" s="38" t="n">
        <v>1E-005</v>
      </c>
      <c r="U25" s="38" t="n">
        <v>0</v>
      </c>
      <c r="V25" s="38" t="n">
        <v>3E-005</v>
      </c>
      <c r="W25" s="38" t="n">
        <v>5E-005</v>
      </c>
      <c r="X25" s="38" t="n">
        <v>1E-005</v>
      </c>
      <c r="Y25" s="38" t="n">
        <v>1E-005</v>
      </c>
      <c r="Z25" s="38" t="n">
        <v>1E-005</v>
      </c>
      <c r="AA25" s="38" t="n">
        <v>0</v>
      </c>
      <c r="AB25" s="38" t="n">
        <v>2E-005</v>
      </c>
      <c r="AC25" s="38" t="n">
        <v>1E-005</v>
      </c>
      <c r="AD25" s="38" t="n">
        <v>0</v>
      </c>
      <c r="AE25" s="38" t="n">
        <v>2E-005</v>
      </c>
      <c r="AF25" s="38" t="n">
        <v>0</v>
      </c>
      <c r="AG25" s="38" t="n">
        <v>1E-005</v>
      </c>
      <c r="AH25" s="48" t="n">
        <f aca="false">SUM(C25:AG25)</f>
        <v>0.00511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1E-005</v>
      </c>
      <c r="O26" s="38" t="n">
        <v>0</v>
      </c>
      <c r="P26" s="38" t="n">
        <v>0</v>
      </c>
      <c r="Q26" s="38" t="n">
        <v>0</v>
      </c>
      <c r="R26" s="38" t="n">
        <v>0.00714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</v>
      </c>
      <c r="AH26" s="48" t="n">
        <f aca="false">SUM(C26:AG26)</f>
        <v>0.00715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38" t="n">
        <v>0</v>
      </c>
      <c r="AH27" s="48" t="n">
        <f aca="false">SUM(C27:AG27)</f>
        <v>0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38" t="n">
        <v>0</v>
      </c>
      <c r="D28" s="38" t="n">
        <v>5E-005</v>
      </c>
      <c r="E28" s="38" t="n">
        <v>1E-005</v>
      </c>
      <c r="F28" s="38" t="n">
        <v>3E-005</v>
      </c>
      <c r="G28" s="38" t="n">
        <v>2E-005</v>
      </c>
      <c r="H28" s="38" t="n">
        <v>3E-005</v>
      </c>
      <c r="I28" s="38" t="n">
        <v>1E-005</v>
      </c>
      <c r="J28" s="38" t="n">
        <v>0.00078</v>
      </c>
      <c r="K28" s="38" t="n">
        <v>4E-005</v>
      </c>
      <c r="L28" s="38" t="n">
        <v>4E-005</v>
      </c>
      <c r="M28" s="38" t="n">
        <v>4E-005</v>
      </c>
      <c r="N28" s="38" t="n">
        <v>6E-005</v>
      </c>
      <c r="O28" s="38" t="n">
        <v>3E-005</v>
      </c>
      <c r="P28" s="38" t="n">
        <v>1E-005</v>
      </c>
      <c r="Q28" s="38" t="n">
        <v>1E-005</v>
      </c>
      <c r="R28" s="38" t="n">
        <v>3E-005</v>
      </c>
      <c r="S28" s="38" t="n">
        <v>1E-005</v>
      </c>
      <c r="T28" s="38" t="n">
        <v>1E-005</v>
      </c>
      <c r="U28" s="38" t="n">
        <v>2E-005</v>
      </c>
      <c r="V28" s="38" t="n">
        <v>4E-005</v>
      </c>
      <c r="W28" s="38" t="n">
        <v>5E-005</v>
      </c>
      <c r="X28" s="38" t="n">
        <v>3E-005</v>
      </c>
      <c r="Y28" s="38" t="n">
        <v>5E-005</v>
      </c>
      <c r="Z28" s="38" t="n">
        <v>3E-005</v>
      </c>
      <c r="AA28" s="38" t="n">
        <v>5E-005</v>
      </c>
      <c r="AB28" s="38" t="n">
        <v>0.00063</v>
      </c>
      <c r="AC28" s="38" t="n">
        <v>0.00032</v>
      </c>
      <c r="AD28" s="38" t="n">
        <v>0.00043</v>
      </c>
      <c r="AE28" s="38" t="n">
        <v>2E-005</v>
      </c>
      <c r="AF28" s="38" t="n">
        <v>0</v>
      </c>
      <c r="AG28" s="38" t="n">
        <v>3E-005</v>
      </c>
      <c r="AH28" s="48" t="n">
        <f aca="false">SUM(C28:AG28)</f>
        <v>0.00291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38" t="n">
        <v>0.00011</v>
      </c>
      <c r="D29" s="38" t="n">
        <v>4E-005</v>
      </c>
      <c r="E29" s="38" t="n">
        <v>2E-005</v>
      </c>
      <c r="F29" s="38" t="n">
        <v>2E-005</v>
      </c>
      <c r="G29" s="38" t="n">
        <v>1E-005</v>
      </c>
      <c r="H29" s="38" t="n">
        <v>2E-005</v>
      </c>
      <c r="I29" s="38" t="n">
        <v>1E-005</v>
      </c>
      <c r="J29" s="38" t="n">
        <v>1E-005</v>
      </c>
      <c r="K29" s="38" t="n">
        <v>2E-005</v>
      </c>
      <c r="L29" s="38" t="n">
        <v>2E-005</v>
      </c>
      <c r="M29" s="38" t="n">
        <v>4E-005</v>
      </c>
      <c r="N29" s="38" t="n">
        <v>6E-005</v>
      </c>
      <c r="O29" s="38" t="n">
        <v>2E-005</v>
      </c>
      <c r="P29" s="38" t="n">
        <v>5E-005</v>
      </c>
      <c r="Q29" s="38" t="n">
        <v>2E-005</v>
      </c>
      <c r="R29" s="38" t="n">
        <v>2E-005</v>
      </c>
      <c r="S29" s="38" t="n">
        <v>1E-005</v>
      </c>
      <c r="T29" s="38" t="n">
        <v>0.00616</v>
      </c>
      <c r="U29" s="38" t="n">
        <v>0.01112</v>
      </c>
      <c r="V29" s="38" t="n">
        <v>4E-005</v>
      </c>
      <c r="W29" s="38" t="n">
        <v>7E-005</v>
      </c>
      <c r="X29" s="38" t="n">
        <v>2E-005</v>
      </c>
      <c r="Y29" s="38" t="n">
        <v>3E-005</v>
      </c>
      <c r="Z29" s="38" t="n">
        <v>1E-005</v>
      </c>
      <c r="AA29" s="38" t="n">
        <v>2E-005</v>
      </c>
      <c r="AB29" s="38" t="n">
        <v>1E-005</v>
      </c>
      <c r="AC29" s="38" t="n">
        <v>2E-005</v>
      </c>
      <c r="AD29" s="38" t="n">
        <v>0.00023</v>
      </c>
      <c r="AE29" s="38" t="n">
        <v>1E-005</v>
      </c>
      <c r="AF29" s="38" t="n">
        <v>1E-005</v>
      </c>
      <c r="AG29" s="38" t="n">
        <v>0.00014</v>
      </c>
      <c r="AH29" s="48" t="n">
        <f aca="false">SUM(C29:AG29)</f>
        <v>0.01839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48" t="n">
        <f aca="false">SUM(C30:AG30)</f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48" t="n">
        <f aca="false">SUM(C31:AG31)</f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48" t="n">
        <f aca="false">SUM(C32:AG32)</f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38" t="n">
        <v>0</v>
      </c>
      <c r="AH33" s="48" t="n">
        <f aca="false">SUM(C33:AG33)</f>
        <v>0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38" t="n">
        <v>1E-005</v>
      </c>
      <c r="D34" s="38" t="n">
        <v>0</v>
      </c>
      <c r="E34" s="38" t="n">
        <v>0</v>
      </c>
      <c r="F34" s="38" t="n">
        <v>1E-005</v>
      </c>
      <c r="G34" s="38" t="n">
        <v>1E-005</v>
      </c>
      <c r="H34" s="38" t="n">
        <v>2E-005</v>
      </c>
      <c r="I34" s="38" t="n">
        <v>1E-005</v>
      </c>
      <c r="J34" s="38" t="n">
        <v>0</v>
      </c>
      <c r="K34" s="38" t="n">
        <v>1E-005</v>
      </c>
      <c r="L34" s="38" t="n">
        <v>1E-005</v>
      </c>
      <c r="M34" s="38" t="n">
        <v>1E-005</v>
      </c>
      <c r="N34" s="38" t="n">
        <v>2E-005</v>
      </c>
      <c r="O34" s="38" t="n">
        <v>1E-005</v>
      </c>
      <c r="P34" s="38" t="n">
        <v>1E-005</v>
      </c>
      <c r="Q34" s="38" t="n">
        <v>1E-005</v>
      </c>
      <c r="R34" s="38" t="n">
        <v>1E-005</v>
      </c>
      <c r="S34" s="38" t="n">
        <v>1E-005</v>
      </c>
      <c r="T34" s="38" t="n">
        <v>1E-005</v>
      </c>
      <c r="U34" s="38" t="n">
        <v>1E-005</v>
      </c>
      <c r="V34" s="38" t="n">
        <v>1E-005</v>
      </c>
      <c r="W34" s="38" t="n">
        <v>1E-005</v>
      </c>
      <c r="X34" s="38" t="n">
        <v>1E-005</v>
      </c>
      <c r="Y34" s="38" t="n">
        <v>1E-005</v>
      </c>
      <c r="Z34" s="38" t="n">
        <v>1E-005</v>
      </c>
      <c r="AA34" s="38" t="n">
        <v>1E-005</v>
      </c>
      <c r="AB34" s="38" t="n">
        <v>0</v>
      </c>
      <c r="AC34" s="38" t="n">
        <v>1E-005</v>
      </c>
      <c r="AD34" s="38" t="n">
        <v>1E-005</v>
      </c>
      <c r="AE34" s="38" t="n">
        <v>1E-005</v>
      </c>
      <c r="AF34" s="38" t="n">
        <v>1E-005</v>
      </c>
      <c r="AG34" s="38" t="n">
        <v>0.00016</v>
      </c>
      <c r="AH34" s="48" t="n">
        <f aca="false">SUM(C34:AG34)</f>
        <v>0.00044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38" t="n">
        <v>0.00021</v>
      </c>
      <c r="D35" s="38" t="n">
        <v>0.00021</v>
      </c>
      <c r="E35" s="38" t="n">
        <v>2E-005</v>
      </c>
      <c r="F35" s="38" t="n">
        <v>6E-005</v>
      </c>
      <c r="G35" s="38" t="n">
        <v>0.00016</v>
      </c>
      <c r="H35" s="38" t="n">
        <v>9E-005</v>
      </c>
      <c r="I35" s="38" t="n">
        <v>0.00109</v>
      </c>
      <c r="J35" s="38" t="n">
        <v>0.00018</v>
      </c>
      <c r="K35" s="38" t="n">
        <v>5E-005</v>
      </c>
      <c r="L35" s="38" t="n">
        <v>6E-005</v>
      </c>
      <c r="M35" s="38" t="n">
        <v>9E-005</v>
      </c>
      <c r="N35" s="38" t="n">
        <v>0.00027</v>
      </c>
      <c r="O35" s="38" t="n">
        <v>0.00392</v>
      </c>
      <c r="P35" s="38" t="n">
        <v>0.00013</v>
      </c>
      <c r="Q35" s="38" t="n">
        <v>5E-005</v>
      </c>
      <c r="R35" s="38" t="n">
        <v>4E-005</v>
      </c>
      <c r="S35" s="38" t="n">
        <v>3E-005</v>
      </c>
      <c r="T35" s="38" t="n">
        <v>4E-005</v>
      </c>
      <c r="U35" s="38" t="n">
        <v>3E-005</v>
      </c>
      <c r="V35" s="38" t="n">
        <v>7E-005</v>
      </c>
      <c r="W35" s="38" t="n">
        <v>0.00013</v>
      </c>
      <c r="X35" s="38" t="n">
        <v>6E-005</v>
      </c>
      <c r="Y35" s="38" t="n">
        <v>0.01473</v>
      </c>
      <c r="Z35" s="38" t="n">
        <v>0.0002</v>
      </c>
      <c r="AA35" s="38" t="n">
        <v>0.00014</v>
      </c>
      <c r="AB35" s="38" t="n">
        <v>9E-005</v>
      </c>
      <c r="AC35" s="38" t="n">
        <v>5E-005</v>
      </c>
      <c r="AD35" s="38" t="n">
        <v>5E-005</v>
      </c>
      <c r="AE35" s="38" t="n">
        <v>7E-005</v>
      </c>
      <c r="AF35" s="38" t="n">
        <v>6E-005</v>
      </c>
      <c r="AG35" s="38" t="n">
        <v>0.00063</v>
      </c>
      <c r="AH35" s="48" t="n">
        <f aca="false">SUM(C35:AG35)</f>
        <v>0.02301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38" t="n">
        <v>0</v>
      </c>
      <c r="W36" s="38" t="n">
        <v>0</v>
      </c>
      <c r="X36" s="38" t="n">
        <v>0</v>
      </c>
      <c r="Y36" s="38" t="n">
        <v>0</v>
      </c>
      <c r="Z36" s="38" t="n">
        <v>0</v>
      </c>
      <c r="AA36" s="38" t="n"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8" t="n">
        <v>0</v>
      </c>
      <c r="AG36" s="38" t="n">
        <v>0</v>
      </c>
      <c r="AH36" s="48" t="n">
        <f aca="false">SUM(C36:AG36)</f>
        <v>0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  <c r="AH37" s="48" t="n">
        <f aca="false">SUM(C37:AG37)</f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38" t="n">
        <v>0.00011</v>
      </c>
      <c r="D38" s="38" t="n">
        <v>0.00026</v>
      </c>
      <c r="E38" s="38" t="n">
        <v>9E-005</v>
      </c>
      <c r="F38" s="38" t="n">
        <v>0.00028</v>
      </c>
      <c r="G38" s="38" t="n">
        <v>0.00018</v>
      </c>
      <c r="H38" s="38" t="n">
        <v>0.00034</v>
      </c>
      <c r="I38" s="38" t="n">
        <v>0.00014</v>
      </c>
      <c r="J38" s="38" t="n">
        <v>0.00011</v>
      </c>
      <c r="K38" s="38" t="n">
        <v>0.00032</v>
      </c>
      <c r="L38" s="38" t="n">
        <v>0.00035</v>
      </c>
      <c r="M38" s="38" t="n">
        <v>0.0003</v>
      </c>
      <c r="N38" s="38" t="n">
        <v>0.00053</v>
      </c>
      <c r="O38" s="38" t="n">
        <v>0.0003</v>
      </c>
      <c r="P38" s="38" t="n">
        <v>0.00014</v>
      </c>
      <c r="Q38" s="38" t="n">
        <v>0.00014</v>
      </c>
      <c r="R38" s="38" t="n">
        <v>0.00023</v>
      </c>
      <c r="S38" s="38" t="n">
        <v>0.00011</v>
      </c>
      <c r="T38" s="38" t="n">
        <v>0.00015</v>
      </c>
      <c r="U38" s="38" t="n">
        <v>0.00018</v>
      </c>
      <c r="V38" s="38" t="n">
        <v>0.00025</v>
      </c>
      <c r="W38" s="38" t="n">
        <v>0.00032</v>
      </c>
      <c r="X38" s="38" t="n">
        <v>0.00026</v>
      </c>
      <c r="Y38" s="38" t="n">
        <v>0.00021</v>
      </c>
      <c r="Z38" s="38" t="n">
        <v>0.00024</v>
      </c>
      <c r="AA38" s="38" t="n">
        <v>0.0003</v>
      </c>
      <c r="AB38" s="38" t="n">
        <v>0.00062</v>
      </c>
      <c r="AC38" s="38" t="n">
        <v>0.00183</v>
      </c>
      <c r="AD38" s="38" t="n">
        <v>0.00129</v>
      </c>
      <c r="AE38" s="38" t="n">
        <v>0.00024</v>
      </c>
      <c r="AF38" s="38" t="n">
        <v>0.00015</v>
      </c>
      <c r="AG38" s="38" t="n">
        <v>0.00273</v>
      </c>
      <c r="AH38" s="48" t="n">
        <f aca="false">SUM(C38:AG38)</f>
        <v>0.0127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38" t="n">
        <v>0</v>
      </c>
      <c r="D39" s="38" t="n">
        <v>1E-005</v>
      </c>
      <c r="E39" s="38" t="n">
        <v>0</v>
      </c>
      <c r="F39" s="38" t="n">
        <v>1E-005</v>
      </c>
      <c r="G39" s="38" t="n">
        <v>1E-005</v>
      </c>
      <c r="H39" s="38" t="n">
        <v>1E-005</v>
      </c>
      <c r="I39" s="38" t="n">
        <v>0</v>
      </c>
      <c r="J39" s="38" t="n">
        <v>0</v>
      </c>
      <c r="K39" s="38" t="n">
        <v>1E-005</v>
      </c>
      <c r="L39" s="38" t="n">
        <v>1E-005</v>
      </c>
      <c r="M39" s="38" t="n">
        <v>1E-005</v>
      </c>
      <c r="N39" s="38" t="n">
        <v>1E-005</v>
      </c>
      <c r="O39" s="38" t="n">
        <v>1E-005</v>
      </c>
      <c r="P39" s="38" t="n">
        <v>0</v>
      </c>
      <c r="Q39" s="38" t="n">
        <v>0</v>
      </c>
      <c r="R39" s="38" t="n">
        <v>1E-005</v>
      </c>
      <c r="S39" s="38" t="n">
        <v>0</v>
      </c>
      <c r="T39" s="38" t="n">
        <v>0</v>
      </c>
      <c r="U39" s="38" t="n">
        <v>1E-005</v>
      </c>
      <c r="V39" s="38" t="n">
        <v>1E-005</v>
      </c>
      <c r="W39" s="38" t="n">
        <v>1E-005</v>
      </c>
      <c r="X39" s="38" t="n">
        <v>1E-005</v>
      </c>
      <c r="Y39" s="38" t="n">
        <v>1E-005</v>
      </c>
      <c r="Z39" s="38" t="n">
        <v>1E-005</v>
      </c>
      <c r="AA39" s="38" t="n">
        <v>0</v>
      </c>
      <c r="AB39" s="38" t="n">
        <v>0</v>
      </c>
      <c r="AC39" s="38" t="n">
        <v>1E-005</v>
      </c>
      <c r="AD39" s="38" t="n">
        <v>0.0002</v>
      </c>
      <c r="AE39" s="38" t="n">
        <v>0</v>
      </c>
      <c r="AF39" s="38" t="n">
        <v>0</v>
      </c>
      <c r="AG39" s="38" t="n">
        <v>0</v>
      </c>
      <c r="AH39" s="48" t="n">
        <f aca="false">SUM(C39:AG39)</f>
        <v>0.00037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38" t="n">
        <v>9E-005</v>
      </c>
      <c r="D40" s="38" t="n">
        <v>2E-005</v>
      </c>
      <c r="E40" s="38" t="n">
        <v>1E-005</v>
      </c>
      <c r="F40" s="38" t="n">
        <v>2E-005</v>
      </c>
      <c r="G40" s="38" t="n">
        <v>1E-005</v>
      </c>
      <c r="H40" s="38" t="n">
        <v>2E-005</v>
      </c>
      <c r="I40" s="38" t="n">
        <v>1E-005</v>
      </c>
      <c r="J40" s="38" t="n">
        <v>1E-005</v>
      </c>
      <c r="K40" s="38" t="n">
        <v>2E-005</v>
      </c>
      <c r="L40" s="38" t="n">
        <v>2E-005</v>
      </c>
      <c r="M40" s="38" t="n">
        <v>4E-005</v>
      </c>
      <c r="N40" s="38" t="n">
        <v>5E-005</v>
      </c>
      <c r="O40" s="38" t="n">
        <v>2E-005</v>
      </c>
      <c r="P40" s="38" t="n">
        <v>4E-005</v>
      </c>
      <c r="Q40" s="38" t="n">
        <v>2E-005</v>
      </c>
      <c r="R40" s="38" t="n">
        <v>2E-005</v>
      </c>
      <c r="S40" s="38" t="n">
        <v>1E-005</v>
      </c>
      <c r="T40" s="38" t="n">
        <v>1E-005</v>
      </c>
      <c r="U40" s="38" t="n">
        <v>1E-005</v>
      </c>
      <c r="V40" s="38" t="n">
        <v>3E-005</v>
      </c>
      <c r="W40" s="38" t="n">
        <v>5E-005</v>
      </c>
      <c r="X40" s="38" t="n">
        <v>2E-005</v>
      </c>
      <c r="Y40" s="38" t="n">
        <v>1E-005</v>
      </c>
      <c r="Z40" s="38" t="n">
        <v>1E-005</v>
      </c>
      <c r="AA40" s="38" t="n">
        <v>2E-005</v>
      </c>
      <c r="AB40" s="38" t="n">
        <v>1E-005</v>
      </c>
      <c r="AC40" s="38" t="n">
        <v>0.00015</v>
      </c>
      <c r="AD40" s="38" t="n">
        <v>2E-005</v>
      </c>
      <c r="AE40" s="38" t="n">
        <v>1E-005</v>
      </c>
      <c r="AF40" s="38" t="n">
        <v>1E-005</v>
      </c>
      <c r="AG40" s="38" t="n">
        <v>0.00016</v>
      </c>
      <c r="AH40" s="48" t="n">
        <f aca="false">SUM(C40:AG40)</f>
        <v>0.00095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38" t="n">
        <v>2E-005</v>
      </c>
      <c r="D41" s="38" t="n">
        <v>4E-005</v>
      </c>
      <c r="E41" s="38" t="n">
        <v>2E-005</v>
      </c>
      <c r="F41" s="38" t="n">
        <v>5E-005</v>
      </c>
      <c r="G41" s="38" t="n">
        <v>3E-005</v>
      </c>
      <c r="H41" s="38" t="n">
        <v>7E-005</v>
      </c>
      <c r="I41" s="38" t="n">
        <v>3E-005</v>
      </c>
      <c r="J41" s="38" t="n">
        <v>2E-005</v>
      </c>
      <c r="K41" s="38" t="n">
        <v>6E-005</v>
      </c>
      <c r="L41" s="38" t="n">
        <v>6E-005</v>
      </c>
      <c r="M41" s="38" t="n">
        <v>5E-005</v>
      </c>
      <c r="N41" s="38" t="n">
        <v>0.0001</v>
      </c>
      <c r="O41" s="38" t="n">
        <v>5E-005</v>
      </c>
      <c r="P41" s="38" t="n">
        <v>3E-005</v>
      </c>
      <c r="Q41" s="38" t="n">
        <v>3E-005</v>
      </c>
      <c r="R41" s="38" t="n">
        <v>4E-005</v>
      </c>
      <c r="S41" s="38" t="n">
        <v>2E-005</v>
      </c>
      <c r="T41" s="38" t="n">
        <v>3E-005</v>
      </c>
      <c r="U41" s="38" t="n">
        <v>3E-005</v>
      </c>
      <c r="V41" s="38" t="n">
        <v>4E-005</v>
      </c>
      <c r="W41" s="38" t="n">
        <v>5E-005</v>
      </c>
      <c r="X41" s="38" t="n">
        <v>5E-005</v>
      </c>
      <c r="Y41" s="38" t="n">
        <v>4E-005</v>
      </c>
      <c r="Z41" s="38" t="n">
        <v>4E-005</v>
      </c>
      <c r="AA41" s="38" t="n">
        <v>6E-005</v>
      </c>
      <c r="AB41" s="38" t="n">
        <v>0.00012</v>
      </c>
      <c r="AC41" s="38" t="n">
        <v>0.00033</v>
      </c>
      <c r="AD41" s="38" t="n">
        <v>5E-005</v>
      </c>
      <c r="AE41" s="38" t="n">
        <v>5E-005</v>
      </c>
      <c r="AF41" s="38" t="n">
        <v>3E-005</v>
      </c>
      <c r="AG41" s="38" t="n">
        <v>0.00058</v>
      </c>
      <c r="AH41" s="48" t="n">
        <f aca="false">SUM(C41:AG41)</f>
        <v>0.00222</v>
      </c>
    </row>
    <row r="42" customFormat="false" ht="15" hidden="false" customHeight="false" outlineLevel="0" collapsed="false">
      <c r="A42" s="13" t="s">
        <v>122</v>
      </c>
      <c r="B42" s="13"/>
      <c r="C42" s="49" t="n">
        <f aca="false">SUM(C3:C41)</f>
        <v>0.00367</v>
      </c>
      <c r="D42" s="49" t="n">
        <f aca="false">SUM(D3:D41)</f>
        <v>0.00582</v>
      </c>
      <c r="E42" s="49" t="n">
        <f aca="false">SUM(E3:E41)</f>
        <v>0.00134</v>
      </c>
      <c r="F42" s="49" t="n">
        <f aca="false">SUM(F3:F41)</f>
        <v>0.0113</v>
      </c>
      <c r="G42" s="49" t="n">
        <f aca="false">SUM(G3:G41)</f>
        <v>0.10238</v>
      </c>
      <c r="H42" s="49" t="n">
        <f aca="false">SUM(H3:H41)</f>
        <v>0.01963</v>
      </c>
      <c r="I42" s="49" t="n">
        <f aca="false">SUM(I3:I41)</f>
        <v>0.28836</v>
      </c>
      <c r="J42" s="49" t="n">
        <f aca="false">SUM(J3:J41)</f>
        <v>0.13284</v>
      </c>
      <c r="K42" s="49" t="n">
        <f aca="false">SUM(K3:K41)</f>
        <v>0.03399</v>
      </c>
      <c r="L42" s="49" t="n">
        <f aca="false">SUM(L3:L41)</f>
        <v>0.05145</v>
      </c>
      <c r="M42" s="49" t="n">
        <f aca="false">SUM(M3:M41)</f>
        <v>0.00534</v>
      </c>
      <c r="N42" s="49" t="n">
        <f aca="false">SUM(N3:N41)</f>
        <v>0.02239</v>
      </c>
      <c r="O42" s="49" t="n">
        <f aca="false">SUM(O3:O41)</f>
        <v>0.01439</v>
      </c>
      <c r="P42" s="49" t="n">
        <f aca="false">SUM(P3:P41)</f>
        <v>0.03129</v>
      </c>
      <c r="Q42" s="49" t="n">
        <f aca="false">SUM(Q3:Q41)</f>
        <v>0.17768</v>
      </c>
      <c r="R42" s="49" t="n">
        <f aca="false">SUM(R3:R41)</f>
        <v>0.05013</v>
      </c>
      <c r="S42" s="49" t="n">
        <f aca="false">SUM(S3:S41)</f>
        <v>0.04055</v>
      </c>
      <c r="T42" s="49" t="n">
        <f aca="false">SUM(T3:T41)</f>
        <v>0.01804</v>
      </c>
      <c r="U42" s="49" t="n">
        <f aca="false">SUM(U3:U41)</f>
        <v>0.01765</v>
      </c>
      <c r="V42" s="49" t="n">
        <f aca="false">SUM(V3:V41)</f>
        <v>0.02089</v>
      </c>
      <c r="W42" s="49" t="n">
        <f aca="false">SUM(W3:W41)</f>
        <v>0.02261</v>
      </c>
      <c r="X42" s="49" t="n">
        <f aca="false">SUM(X3:X41)</f>
        <v>0.01459</v>
      </c>
      <c r="Y42" s="49" t="n">
        <f aca="false">SUM(Y3:Y41)</f>
        <v>0.05196</v>
      </c>
      <c r="Z42" s="49" t="n">
        <f aca="false">SUM(Z3:Z41)</f>
        <v>0.0064</v>
      </c>
      <c r="AA42" s="49" t="n">
        <f aca="false">SUM(AA3:AA41)</f>
        <v>0.0173</v>
      </c>
      <c r="AB42" s="49" t="n">
        <f aca="false">SUM(AB3:AB41)</f>
        <v>0.01167</v>
      </c>
      <c r="AC42" s="49" t="n">
        <f aca="false">SUM(AC3:AC41)</f>
        <v>0.00859</v>
      </c>
      <c r="AD42" s="49" t="n">
        <f aca="false">SUM(AD3:AD41)</f>
        <v>0.02029</v>
      </c>
      <c r="AE42" s="49" t="n">
        <f aca="false">SUM(AE3:AE41)</f>
        <v>0.00537</v>
      </c>
      <c r="AF42" s="49" t="n">
        <f aca="false">SUM(AF3:AF41)</f>
        <v>0.00073</v>
      </c>
      <c r="AG42" s="49" t="n">
        <f aca="false">SUM(AG3:AG41)</f>
        <v>0.00958</v>
      </c>
      <c r="AH42" s="49" t="n">
        <f aca="false">SUM(AH3:AH41)</f>
        <v>1.21822</v>
      </c>
    </row>
  </sheetData>
  <printOptions headings="false" gridLines="false" gridLinesSet="true" horizontalCentered="false" verticalCentered="false"/>
  <pageMargins left="0.196527777777778" right="0" top="0.3937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11 : Impacto sobre o consumo intermediário das atividades  : Importados do Resto do Mundo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52" min="52" style="0" width="12.84"/>
    <col collapsed="false" customWidth="true" hidden="false" outlineLevel="0" max="54" min="54" style="0" width="12.13"/>
    <col collapsed="false" customWidth="true" hidden="false" outlineLevel="0" max="57" min="57" style="0" width="14.42"/>
    <col collapsed="false" customWidth="true" hidden="false" outlineLevel="0" max="67" min="67" style="0" width="13.27"/>
    <col collapsed="false" customWidth="true" hidden="false" outlineLevel="0" max="68" min="68" style="0" width="13.42"/>
    <col collapsed="false" customWidth="true" hidden="false" outlineLevel="0" max="69" min="69" style="0" width="11.57"/>
    <col collapsed="false" customWidth="true" hidden="false" outlineLevel="0" max="71" min="71" style="0" width="14.99"/>
    <col collapsed="false" customWidth="true" hidden="false" outlineLevel="0" max="72" min="72" style="0" width="11.57"/>
    <col collapsed="false" customWidth="true" hidden="false" outlineLevel="0" max="73" min="73" style="0" width="11.7"/>
    <col collapsed="false" customWidth="true" hidden="false" outlineLevel="0" max="76" min="76" style="0" width="14.13"/>
    <col collapsed="false" customWidth="true" hidden="false" outlineLevel="0" max="78" min="77" style="0" width="12.7"/>
    <col collapsed="false" customWidth="true" hidden="false" outlineLevel="0" max="82" min="82" style="0" width="13.57"/>
    <col collapsed="false" customWidth="true" hidden="false" outlineLevel="0" max="83" min="83" style="0" width="11.57"/>
    <col collapsed="false" customWidth="true" hidden="false" outlineLevel="0" max="84" min="84" style="0" width="11.27"/>
    <col collapsed="false" customWidth="true" hidden="false" outlineLevel="0" max="85" min="85" style="0" width="12.7"/>
    <col collapsed="false" customWidth="true" hidden="false" outlineLevel="0" max="92" min="92" style="0" width="14.84"/>
    <col collapsed="false" customWidth="true" hidden="false" outlineLevel="0" max="96" min="96" style="0" width="12.27"/>
    <col collapsed="false" customWidth="true" hidden="false" outlineLevel="0" max="97" min="97" style="0" width="14.56"/>
    <col collapsed="false" customWidth="true" hidden="false" outlineLevel="0" max="101" min="101" style="0" width="12.84"/>
    <col collapsed="false" customWidth="true" hidden="false" outlineLevel="0" max="103" min="103" style="0" width="13.27"/>
    <col collapsed="false" customWidth="true" hidden="false" outlineLevel="0" max="110" min="110" style="0" width="13.57"/>
    <col collapsed="false" customWidth="true" hidden="false" outlineLevel="0" max="120" min="119" style="0" width="12.13"/>
    <col collapsed="false" customWidth="true" hidden="false" outlineLevel="0" max="123" min="123" style="0" width="12.99"/>
    <col collapsed="false" customWidth="true" hidden="false" outlineLevel="0" max="124" min="124" style="0" width="12.13"/>
    <col collapsed="false" customWidth="true" hidden="false" outlineLevel="0" max="125" min="125" style="0" width="12.42"/>
    <col collapsed="false" customWidth="true" hidden="false" outlineLevel="0" max="128" min="128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6</v>
      </c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</row>
    <row r="3" customFormat="false" ht="15" hidden="false" customHeight="false" outlineLevel="0" collapsed="false">
      <c r="A3" s="10" t="s">
        <v>42</v>
      </c>
      <c r="B3" s="11" t="n">
        <v>1</v>
      </c>
      <c r="C3" s="38" t="n">
        <v>0.92327</v>
      </c>
      <c r="D3" s="38" t="n">
        <v>0.16763</v>
      </c>
      <c r="E3" s="38" t="n">
        <v>0</v>
      </c>
      <c r="F3" s="38" t="n">
        <v>0</v>
      </c>
      <c r="G3" s="38" t="n">
        <v>0</v>
      </c>
      <c r="H3" s="38" t="n">
        <v>0</v>
      </c>
      <c r="I3" s="38" t="n">
        <v>0</v>
      </c>
      <c r="J3" s="38" t="n">
        <v>0</v>
      </c>
      <c r="K3" s="38" t="n">
        <v>0</v>
      </c>
      <c r="L3" s="38" t="n">
        <v>0</v>
      </c>
      <c r="M3" s="38" t="n">
        <v>0</v>
      </c>
      <c r="N3" s="38" t="n">
        <v>0.00552</v>
      </c>
      <c r="O3" s="38" t="n">
        <v>0</v>
      </c>
      <c r="P3" s="38" t="n">
        <v>0</v>
      </c>
      <c r="Q3" s="38" t="n">
        <v>0</v>
      </c>
      <c r="R3" s="38" t="n">
        <v>0</v>
      </c>
      <c r="S3" s="38" t="n">
        <v>0</v>
      </c>
      <c r="T3" s="38" t="n">
        <v>0</v>
      </c>
      <c r="U3" s="38" t="n">
        <v>0</v>
      </c>
      <c r="V3" s="38" t="n">
        <v>0</v>
      </c>
      <c r="W3" s="38" t="n">
        <v>0</v>
      </c>
      <c r="X3" s="38" t="n">
        <v>0</v>
      </c>
      <c r="Y3" s="38" t="n">
        <v>0</v>
      </c>
      <c r="Z3" s="38" t="n">
        <v>0</v>
      </c>
      <c r="AA3" s="38" t="n">
        <v>0</v>
      </c>
      <c r="AB3" s="38" t="n">
        <v>0</v>
      </c>
      <c r="AC3" s="38" t="n">
        <v>0</v>
      </c>
      <c r="AD3" s="38" t="n">
        <v>0</v>
      </c>
      <c r="AE3" s="38" t="n">
        <v>0</v>
      </c>
      <c r="AF3" s="38" t="n">
        <v>0</v>
      </c>
      <c r="AG3" s="38" t="n">
        <v>0.22019</v>
      </c>
      <c r="AH3" s="38" t="n">
        <v>0.01237</v>
      </c>
      <c r="AI3" s="38" t="n">
        <v>0</v>
      </c>
      <c r="AJ3" s="38" t="n">
        <v>0</v>
      </c>
      <c r="AK3" s="38" t="n">
        <v>0</v>
      </c>
      <c r="AL3" s="38" t="n">
        <v>0</v>
      </c>
      <c r="AM3" s="38" t="n">
        <v>0</v>
      </c>
      <c r="AN3" s="38" t="n">
        <v>0</v>
      </c>
      <c r="AO3" s="38" t="n">
        <v>0</v>
      </c>
      <c r="AP3" s="54" t="n">
        <f aca="false">SUM(C3:AO3)</f>
        <v>1.32898</v>
      </c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</row>
    <row r="4" customFormat="false" ht="15" hidden="false" customHeight="false" outlineLevel="0" collapsed="false">
      <c r="A4" s="10" t="s">
        <v>43</v>
      </c>
      <c r="B4" s="11" t="n">
        <v>2</v>
      </c>
      <c r="C4" s="38" t="n">
        <v>0.0692</v>
      </c>
      <c r="D4" s="38" t="n">
        <v>0.83237</v>
      </c>
      <c r="E4" s="38" t="n">
        <v>0</v>
      </c>
      <c r="F4" s="38" t="n">
        <v>0</v>
      </c>
      <c r="G4" s="38" t="n">
        <v>0</v>
      </c>
      <c r="H4" s="38" t="n">
        <v>0</v>
      </c>
      <c r="I4" s="38" t="n">
        <v>0</v>
      </c>
      <c r="J4" s="38" t="n">
        <v>0</v>
      </c>
      <c r="K4" s="38" t="n">
        <v>0</v>
      </c>
      <c r="L4" s="38" t="n">
        <v>0</v>
      </c>
      <c r="M4" s="38" t="n">
        <v>0</v>
      </c>
      <c r="N4" s="38" t="n">
        <v>0.00294</v>
      </c>
      <c r="O4" s="38" t="n">
        <v>0</v>
      </c>
      <c r="P4" s="38" t="n">
        <v>0</v>
      </c>
      <c r="Q4" s="38" t="n">
        <v>0</v>
      </c>
      <c r="R4" s="38" t="n">
        <v>0</v>
      </c>
      <c r="S4" s="38" t="n">
        <v>0</v>
      </c>
      <c r="T4" s="38" t="n">
        <v>0</v>
      </c>
      <c r="U4" s="38" t="n">
        <v>0</v>
      </c>
      <c r="V4" s="38" t="n">
        <v>0</v>
      </c>
      <c r="W4" s="38" t="n">
        <v>0</v>
      </c>
      <c r="X4" s="38" t="n">
        <v>0</v>
      </c>
      <c r="Y4" s="38" t="n">
        <v>0</v>
      </c>
      <c r="Z4" s="38" t="n">
        <v>0</v>
      </c>
      <c r="AA4" s="38" t="n">
        <v>0</v>
      </c>
      <c r="AB4" s="38" t="n">
        <v>0</v>
      </c>
      <c r="AC4" s="38" t="n">
        <v>0</v>
      </c>
      <c r="AD4" s="38" t="n">
        <v>0</v>
      </c>
      <c r="AE4" s="38" t="n">
        <v>0</v>
      </c>
      <c r="AF4" s="38" t="n">
        <v>0</v>
      </c>
      <c r="AG4" s="38" t="n">
        <v>0.04348</v>
      </c>
      <c r="AH4" s="38" t="n">
        <v>0.00412</v>
      </c>
      <c r="AI4" s="38" t="n">
        <v>0</v>
      </c>
      <c r="AJ4" s="38" t="n">
        <v>0</v>
      </c>
      <c r="AK4" s="38" t="n">
        <v>0</v>
      </c>
      <c r="AL4" s="38" t="n">
        <v>0</v>
      </c>
      <c r="AM4" s="38" t="n">
        <v>0</v>
      </c>
      <c r="AN4" s="38" t="n">
        <v>0</v>
      </c>
      <c r="AO4" s="38" t="n">
        <v>0</v>
      </c>
      <c r="AP4" s="54" t="n">
        <f aca="false">SUM(C4:AO4)</f>
        <v>0.95211</v>
      </c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</row>
    <row r="5" customFormat="false" ht="15" hidden="false" customHeight="false" outlineLevel="0" collapsed="false">
      <c r="A5" s="13" t="s">
        <v>44</v>
      </c>
      <c r="B5" s="11" t="n">
        <v>3</v>
      </c>
      <c r="C5" s="38" t="n">
        <v>0</v>
      </c>
      <c r="D5" s="38" t="n">
        <v>0</v>
      </c>
      <c r="E5" s="38" t="n">
        <v>0.95441</v>
      </c>
      <c r="F5" s="38" t="n">
        <v>0.03125</v>
      </c>
      <c r="G5" s="38" t="n">
        <v>0</v>
      </c>
      <c r="H5" s="38" t="n">
        <v>0</v>
      </c>
      <c r="I5" s="38" t="n">
        <v>0</v>
      </c>
      <c r="J5" s="38" t="n">
        <v>0</v>
      </c>
      <c r="K5" s="38" t="n">
        <v>0</v>
      </c>
      <c r="L5" s="38" t="n">
        <v>0</v>
      </c>
      <c r="M5" s="38" t="n">
        <v>0</v>
      </c>
      <c r="N5" s="38" t="n">
        <v>0</v>
      </c>
      <c r="O5" s="38" t="n">
        <v>0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8" t="n">
        <v>0</v>
      </c>
      <c r="V5" s="38" t="n">
        <v>0</v>
      </c>
      <c r="W5" s="38" t="n">
        <v>0</v>
      </c>
      <c r="X5" s="38" t="n">
        <v>0</v>
      </c>
      <c r="Y5" s="38" t="n">
        <v>0</v>
      </c>
      <c r="Z5" s="38" t="n">
        <v>0</v>
      </c>
      <c r="AA5" s="38" t="n">
        <v>0</v>
      </c>
      <c r="AB5" s="38" t="n">
        <v>0</v>
      </c>
      <c r="AC5" s="38" t="n">
        <v>0</v>
      </c>
      <c r="AD5" s="38" t="n">
        <v>0</v>
      </c>
      <c r="AE5" s="38" t="n">
        <v>0</v>
      </c>
      <c r="AF5" s="38" t="n">
        <v>0</v>
      </c>
      <c r="AG5" s="38" t="n">
        <v>0</v>
      </c>
      <c r="AH5" s="38" t="n">
        <v>0</v>
      </c>
      <c r="AI5" s="38" t="n">
        <v>0</v>
      </c>
      <c r="AJ5" s="38" t="n">
        <v>0.00548</v>
      </c>
      <c r="AK5" s="38" t="n">
        <v>0</v>
      </c>
      <c r="AL5" s="38" t="n">
        <v>0</v>
      </c>
      <c r="AM5" s="38" t="n">
        <v>0</v>
      </c>
      <c r="AN5" s="38" t="n">
        <v>0</v>
      </c>
      <c r="AO5" s="38" t="n">
        <v>0</v>
      </c>
      <c r="AP5" s="54" t="n">
        <f aca="false">SUM(C5:AO5)</f>
        <v>0.99114</v>
      </c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</row>
    <row r="6" customFormat="false" ht="15" hidden="false" customHeight="false" outlineLevel="0" collapsed="false">
      <c r="A6" s="13" t="s">
        <v>45</v>
      </c>
      <c r="B6" s="11" t="n">
        <v>4</v>
      </c>
      <c r="C6" s="38" t="n">
        <v>0</v>
      </c>
      <c r="D6" s="38" t="n">
        <v>0</v>
      </c>
      <c r="E6" s="38" t="n">
        <v>0.04498</v>
      </c>
      <c r="F6" s="38" t="n">
        <v>0.96615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</v>
      </c>
      <c r="AC6" s="38" t="n">
        <v>0</v>
      </c>
      <c r="AD6" s="38" t="n">
        <v>0</v>
      </c>
      <c r="AE6" s="38" t="n">
        <v>0</v>
      </c>
      <c r="AF6" s="38" t="n">
        <v>0</v>
      </c>
      <c r="AG6" s="38" t="n">
        <v>0</v>
      </c>
      <c r="AH6" s="38" t="n">
        <v>0</v>
      </c>
      <c r="AI6" s="38" t="n">
        <v>0</v>
      </c>
      <c r="AJ6" s="38" t="n">
        <v>0.01711</v>
      </c>
      <c r="AK6" s="38" t="n">
        <v>0</v>
      </c>
      <c r="AL6" s="38" t="n">
        <v>0.00121</v>
      </c>
      <c r="AM6" s="38" t="n">
        <v>0</v>
      </c>
      <c r="AN6" s="38" t="n">
        <v>0</v>
      </c>
      <c r="AO6" s="38" t="n">
        <v>0</v>
      </c>
      <c r="AP6" s="54" t="n">
        <f aca="false">SUM(C6:AO6)</f>
        <v>1.02945</v>
      </c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</row>
    <row r="7" customFormat="false" ht="15" hidden="false" customHeight="false" outlineLevel="0" collapsed="false">
      <c r="A7" s="13" t="s">
        <v>46</v>
      </c>
      <c r="B7" s="11" t="n">
        <v>5</v>
      </c>
      <c r="C7" s="38" t="n">
        <v>0</v>
      </c>
      <c r="D7" s="38" t="n">
        <v>0</v>
      </c>
      <c r="E7" s="38" t="n">
        <v>0.00061</v>
      </c>
      <c r="F7" s="38" t="n">
        <v>0</v>
      </c>
      <c r="G7" s="38" t="n">
        <v>0.99298</v>
      </c>
      <c r="H7" s="38" t="n">
        <v>0</v>
      </c>
      <c r="I7" s="38" t="n">
        <v>0</v>
      </c>
      <c r="J7" s="38" t="n">
        <v>0</v>
      </c>
      <c r="K7" s="38" t="n">
        <v>0.00023</v>
      </c>
      <c r="L7" s="38" t="n">
        <v>0</v>
      </c>
      <c r="M7" s="38" t="n">
        <v>0.00082</v>
      </c>
      <c r="N7" s="38" t="n">
        <v>0</v>
      </c>
      <c r="O7" s="38" t="n">
        <v>0.00268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.42857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8" t="n">
        <v>0</v>
      </c>
      <c r="AF7" s="38" t="n">
        <v>0</v>
      </c>
      <c r="AG7" s="38" t="n">
        <v>0</v>
      </c>
      <c r="AH7" s="38" t="n">
        <v>0</v>
      </c>
      <c r="AI7" s="38" t="n">
        <v>0.01722</v>
      </c>
      <c r="AJ7" s="38" t="n">
        <v>0.00274</v>
      </c>
      <c r="AK7" s="38" t="n">
        <v>0</v>
      </c>
      <c r="AL7" s="38" t="n">
        <v>0.00147</v>
      </c>
      <c r="AM7" s="38" t="n">
        <v>0</v>
      </c>
      <c r="AN7" s="38" t="n">
        <v>0</v>
      </c>
      <c r="AO7" s="38" t="n">
        <v>0</v>
      </c>
      <c r="AP7" s="54" t="n">
        <f aca="false">SUM(C7:AO7)</f>
        <v>1.44732</v>
      </c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</row>
    <row r="8" customFormat="false" ht="15" hidden="false" customHeight="false" outlineLevel="0" collapsed="false">
      <c r="A8" s="13" t="s">
        <v>47</v>
      </c>
      <c r="B8" s="11" t="n">
        <v>6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.00117</v>
      </c>
      <c r="H8" s="38" t="n">
        <v>0.52506</v>
      </c>
      <c r="I8" s="38" t="n">
        <v>0</v>
      </c>
      <c r="J8" s="38" t="n">
        <v>0</v>
      </c>
      <c r="K8" s="38" t="n">
        <v>0</v>
      </c>
      <c r="L8" s="38" t="n">
        <v>0.14815</v>
      </c>
      <c r="M8" s="38" t="n">
        <v>0.00492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8" t="n">
        <v>0</v>
      </c>
      <c r="AG8" s="38" t="n">
        <v>0</v>
      </c>
      <c r="AH8" s="38" t="n">
        <v>0</v>
      </c>
      <c r="AI8" s="38" t="n">
        <v>0</v>
      </c>
      <c r="AJ8" s="38" t="n">
        <v>0.00342</v>
      </c>
      <c r="AK8" s="38" t="n">
        <v>0</v>
      </c>
      <c r="AL8" s="38" t="n">
        <v>0.00061</v>
      </c>
      <c r="AM8" s="38" t="n">
        <v>0</v>
      </c>
      <c r="AN8" s="38" t="n">
        <v>0</v>
      </c>
      <c r="AO8" s="38" t="n">
        <v>0</v>
      </c>
      <c r="AP8" s="54" t="n">
        <f aca="false">SUM(C8:AO8)</f>
        <v>0.68333</v>
      </c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</row>
    <row r="9" customFormat="false" ht="15" hidden="false" customHeight="false" outlineLevel="0" collapsed="false">
      <c r="A9" s="13" t="s">
        <v>48</v>
      </c>
      <c r="B9" s="11" t="n">
        <v>7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 t="n">
        <v>0</v>
      </c>
      <c r="I9" s="38" t="n">
        <v>0.90123</v>
      </c>
      <c r="J9" s="38" t="n">
        <v>0.94243</v>
      </c>
      <c r="K9" s="38" t="n">
        <v>0.0033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.04464</v>
      </c>
      <c r="AC9" s="38" t="n">
        <v>0</v>
      </c>
      <c r="AD9" s="38" t="n">
        <v>0</v>
      </c>
      <c r="AE9" s="38" t="n">
        <v>0</v>
      </c>
      <c r="AF9" s="38" t="n">
        <v>0</v>
      </c>
      <c r="AG9" s="38" t="n">
        <v>0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.0013</v>
      </c>
      <c r="AM9" s="38" t="n">
        <v>0</v>
      </c>
      <c r="AN9" s="38" t="n">
        <v>0</v>
      </c>
      <c r="AO9" s="38" t="n">
        <v>0</v>
      </c>
      <c r="AP9" s="54" t="n">
        <f aca="false">SUM(C9:AO9)</f>
        <v>1.8929</v>
      </c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</row>
    <row r="10" customFormat="false" ht="15" hidden="false" customHeight="false" outlineLevel="0" collapsed="false">
      <c r="A10" s="13" t="s">
        <v>49</v>
      </c>
      <c r="B10" s="11" t="n">
        <v>8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.00117</v>
      </c>
      <c r="H10" s="38" t="n">
        <v>0.01595</v>
      </c>
      <c r="I10" s="38" t="n">
        <v>0.00617</v>
      </c>
      <c r="J10" s="38" t="n">
        <v>0.05757</v>
      </c>
      <c r="K10" s="38" t="n">
        <v>0.98864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8" t="n">
        <v>0</v>
      </c>
      <c r="AG10" s="38" t="n">
        <v>0</v>
      </c>
      <c r="AH10" s="38" t="n">
        <v>0</v>
      </c>
      <c r="AI10" s="38" t="n">
        <v>0.123</v>
      </c>
      <c r="AJ10" s="38" t="n">
        <v>0.00205</v>
      </c>
      <c r="AK10" s="38" t="n">
        <v>0</v>
      </c>
      <c r="AL10" s="38" t="n">
        <v>0.00251</v>
      </c>
      <c r="AM10" s="38" t="n">
        <v>0</v>
      </c>
      <c r="AN10" s="38" t="n">
        <v>0</v>
      </c>
      <c r="AO10" s="38" t="n">
        <v>0</v>
      </c>
      <c r="AP10" s="54" t="n">
        <f aca="false">SUM(C10:AO10)</f>
        <v>1.19706</v>
      </c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</row>
    <row r="11" customFormat="false" ht="15.75" hidden="false" customHeight="true" outlineLevel="0" collapsed="false">
      <c r="A11" s="14" t="s">
        <v>50</v>
      </c>
      <c r="B11" s="11" t="n">
        <v>9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.00114</v>
      </c>
      <c r="I11" s="38" t="n">
        <v>0</v>
      </c>
      <c r="J11" s="38" t="n">
        <v>0</v>
      </c>
      <c r="K11" s="38" t="n">
        <v>0</v>
      </c>
      <c r="L11" s="38" t="n">
        <v>0.55556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</v>
      </c>
      <c r="AF11" s="38" t="n">
        <v>0</v>
      </c>
      <c r="AG11" s="38" t="n">
        <v>0</v>
      </c>
      <c r="AH11" s="38" t="n">
        <v>0</v>
      </c>
      <c r="AI11" s="38" t="n">
        <v>0</v>
      </c>
      <c r="AJ11" s="38" t="n">
        <v>0.00068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0</v>
      </c>
      <c r="AP11" s="54" t="n">
        <f aca="false">SUM(C11:AO11)</f>
        <v>0.55738</v>
      </c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/>
      <c r="DZ11" s="43"/>
      <c r="EA11" s="43"/>
    </row>
    <row r="12" customFormat="false" ht="15" hidden="false" customHeight="false" outlineLevel="0" collapsed="false">
      <c r="A12" s="13" t="s">
        <v>51</v>
      </c>
      <c r="B12" s="11" t="n">
        <v>1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.00468</v>
      </c>
      <c r="H12" s="38" t="n">
        <v>0</v>
      </c>
      <c r="I12" s="38" t="n">
        <v>0</v>
      </c>
      <c r="J12" s="38" t="n">
        <v>0</v>
      </c>
      <c r="K12" s="38" t="n">
        <v>0.00034</v>
      </c>
      <c r="L12" s="38" t="n">
        <v>0.24074</v>
      </c>
      <c r="M12" s="38" t="n">
        <v>0.99262</v>
      </c>
      <c r="N12" s="38" t="n">
        <v>0</v>
      </c>
      <c r="O12" s="38" t="n">
        <v>0.00268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8" t="n">
        <v>0</v>
      </c>
      <c r="AG12" s="38" t="n">
        <v>0</v>
      </c>
      <c r="AH12" s="38" t="n">
        <v>0</v>
      </c>
      <c r="AI12" s="38" t="n">
        <v>0</v>
      </c>
      <c r="AJ12" s="38" t="n">
        <v>0</v>
      </c>
      <c r="AK12" s="38" t="n">
        <v>0</v>
      </c>
      <c r="AL12" s="38" t="n">
        <v>0</v>
      </c>
      <c r="AM12" s="38" t="n">
        <v>0</v>
      </c>
      <c r="AN12" s="38" t="n">
        <v>0</v>
      </c>
      <c r="AO12" s="38" t="n">
        <v>0</v>
      </c>
      <c r="AP12" s="54" t="n">
        <f aca="false">SUM(C12:AO12)</f>
        <v>1.24106</v>
      </c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/>
      <c r="DZ12" s="43"/>
      <c r="EA12" s="43"/>
    </row>
    <row r="13" customFormat="false" ht="15" hidden="false" customHeight="false" outlineLevel="0" collapsed="false">
      <c r="A13" s="13" t="s">
        <v>52</v>
      </c>
      <c r="B13" s="11" t="n">
        <v>11</v>
      </c>
      <c r="C13" s="38" t="n">
        <v>0</v>
      </c>
      <c r="D13" s="38" t="n">
        <v>0</v>
      </c>
      <c r="E13" s="38" t="n">
        <v>0</v>
      </c>
      <c r="F13" s="38" t="n">
        <v>0.0013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.05556</v>
      </c>
      <c r="M13" s="38" t="n">
        <v>0</v>
      </c>
      <c r="N13" s="38" t="n">
        <v>0.98896</v>
      </c>
      <c r="O13" s="38" t="n">
        <v>0.99196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8" t="n">
        <v>0</v>
      </c>
      <c r="AF13" s="38" t="n">
        <v>0</v>
      </c>
      <c r="AG13" s="38" t="n">
        <v>0</v>
      </c>
      <c r="AH13" s="38" t="n">
        <v>0</v>
      </c>
      <c r="AI13" s="38" t="n">
        <v>0.00123</v>
      </c>
      <c r="AJ13" s="38" t="n">
        <v>0.00411</v>
      </c>
      <c r="AK13" s="38" t="n">
        <v>0</v>
      </c>
      <c r="AL13" s="38" t="n">
        <v>0.00173</v>
      </c>
      <c r="AM13" s="38" t="n">
        <v>0</v>
      </c>
      <c r="AN13" s="38" t="n">
        <v>0</v>
      </c>
      <c r="AO13" s="38" t="n">
        <v>0</v>
      </c>
      <c r="AP13" s="54" t="n">
        <f aca="false">SUM(C13:AO13)</f>
        <v>2.04485</v>
      </c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</row>
    <row r="14" customFormat="false" ht="15" hidden="false" customHeight="false" outlineLevel="0" collapsed="false">
      <c r="A14" s="13" t="s">
        <v>53</v>
      </c>
      <c r="B14" s="11" t="n">
        <v>12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1</v>
      </c>
      <c r="Q14" s="38" t="n">
        <v>1</v>
      </c>
      <c r="R14" s="38" t="n">
        <v>0.00344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0</v>
      </c>
      <c r="AH14" s="38" t="n">
        <v>0</v>
      </c>
      <c r="AI14" s="38" t="n">
        <v>0.01845</v>
      </c>
      <c r="AJ14" s="38" t="n">
        <v>0.00342</v>
      </c>
      <c r="AK14" s="38" t="n">
        <v>0</v>
      </c>
      <c r="AL14" s="38" t="n">
        <v>0.00078</v>
      </c>
      <c r="AM14" s="38" t="n">
        <v>0</v>
      </c>
      <c r="AN14" s="38" t="n">
        <v>0</v>
      </c>
      <c r="AO14" s="38" t="n">
        <v>0</v>
      </c>
      <c r="AP14" s="54" t="n">
        <f aca="false">SUM(C14:AO14)</f>
        <v>2.02609</v>
      </c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</row>
    <row r="15" customFormat="false" ht="15" hidden="false" customHeight="false" outlineLevel="0" collapsed="false">
      <c r="A15" s="13" t="s">
        <v>54</v>
      </c>
      <c r="B15" s="11" t="n">
        <v>13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.89691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  <c r="AH15" s="38" t="n">
        <v>0</v>
      </c>
      <c r="AI15" s="38" t="n">
        <v>0.00123</v>
      </c>
      <c r="AJ15" s="38" t="n">
        <v>0</v>
      </c>
      <c r="AK15" s="38" t="n">
        <v>0</v>
      </c>
      <c r="AL15" s="38" t="n">
        <v>0.00017</v>
      </c>
      <c r="AM15" s="38" t="n">
        <v>0</v>
      </c>
      <c r="AN15" s="38" t="n">
        <v>0</v>
      </c>
      <c r="AO15" s="38" t="n">
        <v>0</v>
      </c>
      <c r="AP15" s="54" t="n">
        <f aca="false">SUM(C15:AO15)</f>
        <v>0.89831</v>
      </c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</row>
    <row r="16" customFormat="false" ht="15" hidden="false" customHeight="false" outlineLevel="0" collapsed="false">
      <c r="A16" s="13" t="s">
        <v>55</v>
      </c>
      <c r="B16" s="11" t="n">
        <v>14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.96028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  <c r="AH16" s="38" t="n">
        <v>0</v>
      </c>
      <c r="AI16" s="38" t="n">
        <v>0</v>
      </c>
      <c r="AJ16" s="38" t="n">
        <v>0</v>
      </c>
      <c r="AK16" s="38" t="n">
        <v>0</v>
      </c>
      <c r="AL16" s="38" t="n">
        <v>0.00017</v>
      </c>
      <c r="AM16" s="38" t="n">
        <v>0</v>
      </c>
      <c r="AN16" s="38" t="n">
        <v>0</v>
      </c>
      <c r="AO16" s="38" t="n">
        <v>0</v>
      </c>
      <c r="AP16" s="54" t="n">
        <f aca="false">SUM(C16:AO16)</f>
        <v>0.96045</v>
      </c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</row>
    <row r="17" customFormat="false" ht="15" hidden="false" customHeight="false" outlineLevel="0" collapsed="false">
      <c r="A17" s="13" t="s">
        <v>56</v>
      </c>
      <c r="B17" s="11" t="n">
        <v>15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.53571</v>
      </c>
      <c r="U17" s="38" t="n">
        <v>1</v>
      </c>
      <c r="V17" s="38" t="n">
        <v>0.58151</v>
      </c>
      <c r="W17" s="38" t="n">
        <v>1</v>
      </c>
      <c r="X17" s="38" t="n">
        <v>1</v>
      </c>
      <c r="Y17" s="38" t="n">
        <v>1</v>
      </c>
      <c r="Z17" s="38" t="n">
        <v>0</v>
      </c>
      <c r="AA17" s="38" t="n">
        <v>0.008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.00246</v>
      </c>
      <c r="AJ17" s="38" t="n">
        <v>0.00068</v>
      </c>
      <c r="AK17" s="38" t="n">
        <v>0</v>
      </c>
      <c r="AL17" s="38" t="n">
        <v>0.00095</v>
      </c>
      <c r="AM17" s="38" t="n">
        <v>0</v>
      </c>
      <c r="AN17" s="38" t="n">
        <v>0</v>
      </c>
      <c r="AO17" s="38" t="n">
        <v>0</v>
      </c>
      <c r="AP17" s="54" t="n">
        <f aca="false">SUM(C17:AO17)</f>
        <v>5.12931</v>
      </c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</row>
    <row r="18" customFormat="false" ht="15" hidden="false" customHeight="false" outlineLevel="0" collapsed="false">
      <c r="A18" s="13" t="s">
        <v>57</v>
      </c>
      <c r="B18" s="11" t="n">
        <v>16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.03571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1</v>
      </c>
      <c r="AA18" s="38" t="n">
        <v>0.928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.00019</v>
      </c>
      <c r="AH18" s="38" t="n">
        <v>0</v>
      </c>
      <c r="AI18" s="38" t="n">
        <v>0</v>
      </c>
      <c r="AJ18" s="38" t="n">
        <v>0</v>
      </c>
      <c r="AK18" s="38" t="n">
        <v>0</v>
      </c>
      <c r="AL18" s="38" t="n">
        <v>0</v>
      </c>
      <c r="AM18" s="38" t="n">
        <v>0</v>
      </c>
      <c r="AN18" s="38" t="n">
        <v>0</v>
      </c>
      <c r="AO18" s="38" t="n">
        <v>0</v>
      </c>
      <c r="AP18" s="54" t="n">
        <f aca="false">SUM(C18:AO18)</f>
        <v>1.9639</v>
      </c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</row>
    <row r="19" customFormat="false" ht="15" hidden="false" customHeight="false" outlineLevel="0" collapsed="false">
      <c r="A19" s="13" t="s">
        <v>58</v>
      </c>
      <c r="B19" s="11" t="n">
        <v>17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.8869</v>
      </c>
      <c r="AC19" s="38" t="n">
        <v>0.02828</v>
      </c>
      <c r="AD19" s="38" t="n">
        <v>0</v>
      </c>
      <c r="AE19" s="38" t="n">
        <v>0</v>
      </c>
      <c r="AF19" s="38" t="n">
        <v>0</v>
      </c>
      <c r="AG19" s="38" t="n">
        <v>0</v>
      </c>
      <c r="AH19" s="38" t="n">
        <v>0</v>
      </c>
      <c r="AI19" s="38" t="n">
        <v>0.01476</v>
      </c>
      <c r="AJ19" s="38" t="n">
        <v>0</v>
      </c>
      <c r="AK19" s="38" t="n">
        <v>0</v>
      </c>
      <c r="AL19" s="38" t="n">
        <v>0.00017</v>
      </c>
      <c r="AM19" s="38" t="n">
        <v>0</v>
      </c>
      <c r="AN19" s="38" t="n">
        <v>0</v>
      </c>
      <c r="AO19" s="38" t="n">
        <v>0</v>
      </c>
      <c r="AP19" s="54" t="n">
        <f aca="false">SUM(C19:AO19)</f>
        <v>0.93011</v>
      </c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</row>
    <row r="20" customFormat="false" ht="15" hidden="false" customHeight="false" outlineLevel="0" collapsed="false">
      <c r="A20" s="13" t="s">
        <v>59</v>
      </c>
      <c r="B20" s="11" t="n">
        <v>18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.94087</v>
      </c>
      <c r="AD20" s="38" t="n">
        <v>0</v>
      </c>
      <c r="AE20" s="38" t="n">
        <v>0</v>
      </c>
      <c r="AF20" s="38" t="n">
        <v>0</v>
      </c>
      <c r="AG20" s="38" t="n">
        <v>0</v>
      </c>
      <c r="AH20" s="38" t="n">
        <v>0</v>
      </c>
      <c r="AI20" s="38" t="n">
        <v>0</v>
      </c>
      <c r="AJ20" s="38" t="n">
        <v>0.00137</v>
      </c>
      <c r="AK20" s="38" t="n">
        <v>0</v>
      </c>
      <c r="AL20" s="38" t="n">
        <v>0</v>
      </c>
      <c r="AM20" s="38" t="n">
        <v>0</v>
      </c>
      <c r="AN20" s="38" t="n">
        <v>0</v>
      </c>
      <c r="AO20" s="38" t="n">
        <v>0</v>
      </c>
      <c r="AP20" s="54" t="n">
        <f aca="false">SUM(C20:AO20)</f>
        <v>0.94224</v>
      </c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</row>
    <row r="21" customFormat="false" ht="15" hidden="false" customHeight="false" outlineLevel="0" collapsed="false">
      <c r="A21" s="13" t="s">
        <v>60</v>
      </c>
      <c r="B21" s="11" t="n">
        <v>19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.00086</v>
      </c>
      <c r="AD21" s="38" t="n">
        <v>0.97391</v>
      </c>
      <c r="AE21" s="38" t="n">
        <v>0</v>
      </c>
      <c r="AF21" s="38" t="n"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54" t="n">
        <f aca="false">SUM(C21:AO21)</f>
        <v>0.97477</v>
      </c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</row>
    <row r="22" customFormat="false" ht="15" hidden="false" customHeight="false" outlineLevel="0" collapsed="false">
      <c r="A22" s="13" t="s">
        <v>61</v>
      </c>
      <c r="B22" s="11" t="n">
        <v>2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.02609</v>
      </c>
      <c r="AE22" s="38" t="n">
        <v>1</v>
      </c>
      <c r="AF22" s="38" t="n">
        <v>1</v>
      </c>
      <c r="AG22" s="38" t="n">
        <v>0</v>
      </c>
      <c r="AH22" s="38" t="n">
        <v>0</v>
      </c>
      <c r="AI22" s="38" t="n">
        <v>0</v>
      </c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54" t="n">
        <f aca="false">SUM(C22:AO22)</f>
        <v>2.02609</v>
      </c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</row>
    <row r="23" customFormat="false" ht="15" hidden="false" customHeight="false" outlineLevel="0" collapsed="false">
      <c r="A23" s="13" t="s">
        <v>62</v>
      </c>
      <c r="B23" s="11" t="n">
        <v>21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.00228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.00164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.03972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.064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8" t="n">
        <v>0.73614</v>
      </c>
      <c r="AH23" s="38" t="n">
        <v>0</v>
      </c>
      <c r="AI23" s="38" t="n">
        <v>0</v>
      </c>
      <c r="AJ23" s="38" t="n">
        <v>0.00821</v>
      </c>
      <c r="AK23" s="38" t="n">
        <v>0</v>
      </c>
      <c r="AL23" s="38" t="n">
        <v>0.00139</v>
      </c>
      <c r="AM23" s="38" t="n">
        <v>0</v>
      </c>
      <c r="AN23" s="38" t="n">
        <v>0</v>
      </c>
      <c r="AO23" s="38" t="n">
        <v>0</v>
      </c>
      <c r="AP23" s="54" t="n">
        <f aca="false">SUM(C23:AO23)</f>
        <v>0.85338</v>
      </c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</row>
    <row r="24" customFormat="false" ht="15" hidden="false" customHeight="false" outlineLevel="0" collapsed="false">
      <c r="A24" s="13" t="s">
        <v>32</v>
      </c>
      <c r="B24" s="11" t="n">
        <v>22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.00298</v>
      </c>
      <c r="AC24" s="38" t="n">
        <v>0</v>
      </c>
      <c r="AD24" s="38" t="n">
        <v>0</v>
      </c>
      <c r="AE24" s="38" t="n">
        <v>0</v>
      </c>
      <c r="AF24" s="38" t="n">
        <v>0</v>
      </c>
      <c r="AG24" s="38" t="n">
        <v>0</v>
      </c>
      <c r="AH24" s="38" t="n">
        <v>0.98351</v>
      </c>
      <c r="AI24" s="38" t="n">
        <v>0</v>
      </c>
      <c r="AJ24" s="38" t="n">
        <v>0</v>
      </c>
      <c r="AK24" s="38" t="n">
        <v>0</v>
      </c>
      <c r="AL24" s="38" t="n">
        <v>0.00043</v>
      </c>
      <c r="AM24" s="38" t="n">
        <v>0</v>
      </c>
      <c r="AN24" s="38" t="n">
        <v>0</v>
      </c>
      <c r="AO24" s="38" t="n">
        <v>0</v>
      </c>
      <c r="AP24" s="54" t="n">
        <f aca="false">SUM(C24:AO24)</f>
        <v>0.98692</v>
      </c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</row>
    <row r="25" customFormat="false" ht="15" hidden="false" customHeight="false" outlineLevel="0" collapsed="false">
      <c r="A25" s="13" t="s">
        <v>63</v>
      </c>
      <c r="B25" s="11" t="n">
        <v>23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.00797</v>
      </c>
      <c r="I25" s="38" t="n">
        <v>0.09259</v>
      </c>
      <c r="J25" s="38" t="n">
        <v>0</v>
      </c>
      <c r="K25" s="38" t="n">
        <v>0.00739</v>
      </c>
      <c r="L25" s="38" t="n">
        <v>0</v>
      </c>
      <c r="M25" s="38" t="n">
        <v>0</v>
      </c>
      <c r="N25" s="38" t="n">
        <v>0.00258</v>
      </c>
      <c r="O25" s="38" t="n">
        <v>0.00268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.06548</v>
      </c>
      <c r="AC25" s="38" t="n">
        <v>0</v>
      </c>
      <c r="AD25" s="38" t="n">
        <v>0</v>
      </c>
      <c r="AE25" s="38" t="n">
        <v>0</v>
      </c>
      <c r="AF25" s="38" t="n">
        <v>0</v>
      </c>
      <c r="AG25" s="38" t="n">
        <v>0</v>
      </c>
      <c r="AH25" s="38" t="n">
        <v>0</v>
      </c>
      <c r="AI25" s="38" t="n">
        <v>0.79336</v>
      </c>
      <c r="AJ25" s="38" t="n">
        <v>0.01369</v>
      </c>
      <c r="AK25" s="38" t="n">
        <v>0</v>
      </c>
      <c r="AL25" s="38" t="n">
        <v>0.00052</v>
      </c>
      <c r="AM25" s="38" t="n">
        <v>0</v>
      </c>
      <c r="AN25" s="38" t="n">
        <v>0</v>
      </c>
      <c r="AO25" s="38" t="n">
        <v>0</v>
      </c>
      <c r="AP25" s="54" t="n">
        <f aca="false">SUM(C25:AO25)</f>
        <v>0.98626</v>
      </c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</row>
    <row r="26" customFormat="false" ht="15" hidden="false" customHeight="false" outlineLevel="0" collapsed="false">
      <c r="A26" s="13" t="s">
        <v>64</v>
      </c>
      <c r="B26" s="11" t="n">
        <v>24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</v>
      </c>
      <c r="AH26" s="38" t="n">
        <v>0</v>
      </c>
      <c r="AI26" s="38" t="n">
        <v>0</v>
      </c>
      <c r="AJ26" s="38" t="n">
        <v>0.78576</v>
      </c>
      <c r="AK26" s="38" t="n">
        <v>0</v>
      </c>
      <c r="AL26" s="38" t="n">
        <v>0</v>
      </c>
      <c r="AM26" s="38" t="n">
        <v>0</v>
      </c>
      <c r="AN26" s="38" t="n">
        <v>0</v>
      </c>
      <c r="AO26" s="38" t="n">
        <v>0.0001</v>
      </c>
      <c r="AP26" s="54" t="n">
        <f aca="false">SUM(C26:AO26)</f>
        <v>0.78586</v>
      </c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</row>
    <row r="27" customFormat="false" ht="15" hidden="false" customHeight="false" outlineLevel="0" collapsed="false">
      <c r="A27" s="13" t="s">
        <v>65</v>
      </c>
      <c r="B27" s="11" t="n">
        <v>25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38" t="n">
        <v>0</v>
      </c>
      <c r="AH27" s="38" t="n">
        <v>0</v>
      </c>
      <c r="AI27" s="38" t="n">
        <v>0</v>
      </c>
      <c r="AJ27" s="38" t="n">
        <v>0.1499</v>
      </c>
      <c r="AK27" s="38" t="n">
        <v>0</v>
      </c>
      <c r="AL27" s="38" t="n">
        <v>0</v>
      </c>
      <c r="AM27" s="38" t="n">
        <v>0</v>
      </c>
      <c r="AN27" s="38" t="n">
        <v>0</v>
      </c>
      <c r="AO27" s="38" t="n">
        <v>0</v>
      </c>
      <c r="AP27" s="54" t="n">
        <f aca="false">SUM(C27:AO27)</f>
        <v>0.1499</v>
      </c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</row>
    <row r="28" customFormat="false" ht="15" hidden="false" customHeight="false" outlineLevel="0" collapsed="false">
      <c r="A28" s="13" t="s">
        <v>66</v>
      </c>
      <c r="B28" s="11" t="n">
        <v>26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8" t="n">
        <v>0</v>
      </c>
      <c r="AF28" s="38" t="n">
        <v>0</v>
      </c>
      <c r="AG28" s="38" t="n">
        <v>0</v>
      </c>
      <c r="AH28" s="38" t="n">
        <v>0</v>
      </c>
      <c r="AI28" s="38" t="n">
        <v>0</v>
      </c>
      <c r="AJ28" s="38" t="n">
        <v>0</v>
      </c>
      <c r="AK28" s="38" t="n">
        <v>1</v>
      </c>
      <c r="AL28" s="38" t="n">
        <v>0</v>
      </c>
      <c r="AM28" s="38" t="n">
        <v>0</v>
      </c>
      <c r="AN28" s="38" t="n">
        <v>0</v>
      </c>
      <c r="AO28" s="38" t="n">
        <v>0.01949</v>
      </c>
      <c r="AP28" s="54" t="n">
        <f aca="false">SUM(C28:AO28)</f>
        <v>1.01949</v>
      </c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</row>
    <row r="29" customFormat="false" ht="15" hidden="false" customHeight="false" outlineLevel="0" collapsed="false">
      <c r="A29" s="13" t="s">
        <v>67</v>
      </c>
      <c r="B29" s="11" t="n">
        <v>27</v>
      </c>
      <c r="C29" s="38" t="n">
        <v>0.00017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</v>
      </c>
      <c r="U29" s="38" t="n">
        <v>0</v>
      </c>
      <c r="V29" s="38" t="n">
        <v>0.4165</v>
      </c>
      <c r="W29" s="38" t="n">
        <v>0</v>
      </c>
      <c r="X29" s="38" t="n">
        <v>0</v>
      </c>
      <c r="Y29" s="38" t="n">
        <v>0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v>0</v>
      </c>
      <c r="AH29" s="38" t="n">
        <v>0</v>
      </c>
      <c r="AI29" s="38" t="n">
        <v>0.00123</v>
      </c>
      <c r="AJ29" s="38" t="n">
        <v>0</v>
      </c>
      <c r="AK29" s="38" t="n">
        <v>0</v>
      </c>
      <c r="AL29" s="38" t="n">
        <v>0.56514</v>
      </c>
      <c r="AM29" s="38" t="n">
        <v>0</v>
      </c>
      <c r="AN29" s="38" t="n">
        <v>0</v>
      </c>
      <c r="AO29" s="38" t="n">
        <v>0.02425</v>
      </c>
      <c r="AP29" s="54" t="n">
        <f aca="false">SUM(C29:AO29)</f>
        <v>1.00729</v>
      </c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</row>
    <row r="30" customFormat="false" ht="15" hidden="false" customHeight="false" outlineLevel="0" collapsed="false">
      <c r="A30" s="13" t="s">
        <v>68</v>
      </c>
      <c r="B30" s="11" t="n">
        <v>28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  <c r="AH30" s="38" t="n">
        <v>0</v>
      </c>
      <c r="AI30" s="38" t="n">
        <v>0</v>
      </c>
      <c r="AJ30" s="38" t="n">
        <v>0</v>
      </c>
      <c r="AK30" s="38" t="n">
        <v>0</v>
      </c>
      <c r="AL30" s="38" t="n">
        <v>0.41719</v>
      </c>
      <c r="AM30" s="38" t="n">
        <v>0</v>
      </c>
      <c r="AN30" s="38" t="n">
        <v>0</v>
      </c>
      <c r="AO30" s="38" t="n">
        <v>0.00943</v>
      </c>
      <c r="AP30" s="54" t="n">
        <f aca="false">SUM(C30:AO30)</f>
        <v>0.42662</v>
      </c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</row>
    <row r="31" customFormat="false" ht="15" hidden="false" customHeight="false" outlineLevel="0" collapsed="false">
      <c r="A31" s="13" t="s">
        <v>69</v>
      </c>
      <c r="B31" s="11" t="n">
        <v>29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  <c r="AH31" s="38" t="n">
        <v>0</v>
      </c>
      <c r="AI31" s="38" t="n">
        <v>0</v>
      </c>
      <c r="AJ31" s="38" t="n">
        <v>0</v>
      </c>
      <c r="AK31" s="38" t="n">
        <v>0</v>
      </c>
      <c r="AL31" s="38" t="n">
        <v>0</v>
      </c>
      <c r="AM31" s="38" t="n">
        <v>1</v>
      </c>
      <c r="AN31" s="38" t="n">
        <v>0</v>
      </c>
      <c r="AO31" s="38" t="n">
        <v>0.00038</v>
      </c>
      <c r="AP31" s="54" t="n">
        <f aca="false">SUM(C31:AO31)</f>
        <v>1.00038</v>
      </c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</row>
    <row r="32" customFormat="false" ht="15" hidden="false" customHeight="false" outlineLevel="0" collapsed="false">
      <c r="A32" s="13" t="s">
        <v>70</v>
      </c>
      <c r="B32" s="11" t="n">
        <v>30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  <c r="AH32" s="38" t="n">
        <v>0</v>
      </c>
      <c r="AI32" s="38" t="n">
        <v>0</v>
      </c>
      <c r="AJ32" s="38" t="n">
        <v>0</v>
      </c>
      <c r="AK32" s="38" t="n">
        <v>0</v>
      </c>
      <c r="AL32" s="38" t="n">
        <v>0</v>
      </c>
      <c r="AM32" s="38" t="n">
        <v>0</v>
      </c>
      <c r="AN32" s="38" t="n">
        <v>1</v>
      </c>
      <c r="AO32" s="38" t="n">
        <v>0.00164</v>
      </c>
      <c r="AP32" s="54" t="n">
        <f aca="false">SUM(C32:AO32)</f>
        <v>1.00164</v>
      </c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</row>
    <row r="33" customFormat="false" ht="15" hidden="false" customHeight="false" outlineLevel="0" collapsed="false">
      <c r="A33" s="13" t="s">
        <v>39</v>
      </c>
      <c r="B33" s="11" t="n">
        <v>31</v>
      </c>
      <c r="C33" s="38" t="n">
        <v>0.00736</v>
      </c>
      <c r="D33" s="38" t="n">
        <v>0</v>
      </c>
      <c r="E33" s="38" t="n">
        <v>0</v>
      </c>
      <c r="F33" s="38" t="n">
        <v>0.0013</v>
      </c>
      <c r="G33" s="38" t="n">
        <v>0</v>
      </c>
      <c r="H33" s="38" t="n">
        <v>0.44761</v>
      </c>
      <c r="I33" s="38" t="n">
        <v>0</v>
      </c>
      <c r="J33" s="38" t="n">
        <v>0</v>
      </c>
      <c r="K33" s="38" t="n">
        <v>0.00011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.09966</v>
      </c>
      <c r="S33" s="38" t="n">
        <v>0</v>
      </c>
      <c r="T33" s="38" t="n">
        <v>0</v>
      </c>
      <c r="U33" s="38" t="n">
        <v>0</v>
      </c>
      <c r="V33" s="38" t="n">
        <v>0.00199</v>
      </c>
      <c r="W33" s="38" t="n">
        <v>0</v>
      </c>
      <c r="X33" s="38" t="n">
        <v>0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.02999</v>
      </c>
      <c r="AD33" s="38" t="n">
        <v>0</v>
      </c>
      <c r="AE33" s="38" t="n">
        <v>0</v>
      </c>
      <c r="AF33" s="38" t="n">
        <v>0</v>
      </c>
      <c r="AG33" s="38" t="n">
        <v>0</v>
      </c>
      <c r="AH33" s="38" t="n">
        <v>0</v>
      </c>
      <c r="AI33" s="38" t="n">
        <v>0.02706</v>
      </c>
      <c r="AJ33" s="38" t="n">
        <v>0.00137</v>
      </c>
      <c r="AK33" s="38" t="n">
        <v>0</v>
      </c>
      <c r="AL33" s="38" t="n">
        <v>0.00424</v>
      </c>
      <c r="AM33" s="38" t="n">
        <v>0</v>
      </c>
      <c r="AN33" s="38" t="n">
        <v>0</v>
      </c>
      <c r="AO33" s="38" t="n">
        <v>0.94471</v>
      </c>
      <c r="AP33" s="54" t="n">
        <f aca="false">SUM(C33:AO33)</f>
        <v>1.5654</v>
      </c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</row>
    <row r="34" customFormat="false" ht="15" hidden="false" customHeight="false" outlineLevel="0" collapsed="false">
      <c r="A34" s="13" t="s">
        <v>40</v>
      </c>
      <c r="B34" s="15" t="s">
        <v>116</v>
      </c>
      <c r="C34" s="55" t="n">
        <f aca="false">SUM(C3:C33)</f>
        <v>1</v>
      </c>
      <c r="D34" s="55" t="n">
        <f aca="false">SUM(D3:D33)</f>
        <v>1</v>
      </c>
      <c r="E34" s="55" t="n">
        <f aca="false">SUM(E3:E33)</f>
        <v>1</v>
      </c>
      <c r="F34" s="55" t="n">
        <f aca="false">SUM(F3:F33)</f>
        <v>1</v>
      </c>
      <c r="G34" s="55" t="n">
        <f aca="false">SUM(G3:G33)</f>
        <v>1</v>
      </c>
      <c r="H34" s="55" t="n">
        <f aca="false">SUM(H3:H33)</f>
        <v>1.00001</v>
      </c>
      <c r="I34" s="55" t="n">
        <f aca="false">SUM(I3:I33)</f>
        <v>0.99999</v>
      </c>
      <c r="J34" s="55" t="n">
        <f aca="false">SUM(J3:J33)</f>
        <v>1</v>
      </c>
      <c r="K34" s="55" t="n">
        <f aca="false">SUM(K3:K33)</f>
        <v>1.00001</v>
      </c>
      <c r="L34" s="55" t="n">
        <f aca="false">SUM(L3:L33)</f>
        <v>1.00001</v>
      </c>
      <c r="M34" s="55" t="n">
        <f aca="false">SUM(M3:M33)</f>
        <v>1</v>
      </c>
      <c r="N34" s="55" t="n">
        <f aca="false">SUM(N3:N33)</f>
        <v>1</v>
      </c>
      <c r="O34" s="55" t="n">
        <f aca="false">SUM(O3:O33)</f>
        <v>1</v>
      </c>
      <c r="P34" s="55" t="n">
        <f aca="false">SUM(P3:P33)</f>
        <v>1</v>
      </c>
      <c r="Q34" s="55" t="n">
        <f aca="false">SUM(Q3:Q33)</f>
        <v>1</v>
      </c>
      <c r="R34" s="55" t="n">
        <f aca="false">SUM(R3:R33)</f>
        <v>1.00001</v>
      </c>
      <c r="S34" s="55" t="n">
        <f aca="false">SUM(S3:S33)</f>
        <v>1</v>
      </c>
      <c r="T34" s="55" t="n">
        <f aca="false">SUM(T3:T33)</f>
        <v>0.99999</v>
      </c>
      <c r="U34" s="55" t="n">
        <f aca="false">SUM(U3:U33)</f>
        <v>1</v>
      </c>
      <c r="V34" s="55" t="n">
        <f aca="false">SUM(V3:V33)</f>
        <v>1</v>
      </c>
      <c r="W34" s="55" t="n">
        <f aca="false">SUM(W3:W33)</f>
        <v>1</v>
      </c>
      <c r="X34" s="55" t="n">
        <f aca="false">SUM(X3:X33)</f>
        <v>1</v>
      </c>
      <c r="Y34" s="55" t="n">
        <f aca="false">SUM(Y3:Y33)</f>
        <v>1</v>
      </c>
      <c r="Z34" s="55" t="n">
        <f aca="false">SUM(Z3:Z33)</f>
        <v>1</v>
      </c>
      <c r="AA34" s="55" t="n">
        <f aca="false">SUM(AA3:AA33)</f>
        <v>1</v>
      </c>
      <c r="AB34" s="55" t="n">
        <f aca="false">SUM(AB3:AB33)</f>
        <v>1</v>
      </c>
      <c r="AC34" s="55" t="n">
        <f aca="false">SUM(AC3:AC33)</f>
        <v>1</v>
      </c>
      <c r="AD34" s="55" t="n">
        <f aca="false">SUM(AD3:AD33)</f>
        <v>1</v>
      </c>
      <c r="AE34" s="55" t="n">
        <f aca="false">SUM(AE3:AE33)</f>
        <v>1</v>
      </c>
      <c r="AF34" s="55" t="n">
        <f aca="false">SUM(AF3:AF33)</f>
        <v>1</v>
      </c>
      <c r="AG34" s="55" t="n">
        <f aca="false">SUM(AG3:AG33)</f>
        <v>1</v>
      </c>
      <c r="AH34" s="55" t="n">
        <f aca="false">SUM(AH3:AH33)</f>
        <v>1</v>
      </c>
      <c r="AI34" s="55" t="n">
        <f aca="false">SUM(AI3:AI33)</f>
        <v>1</v>
      </c>
      <c r="AJ34" s="55" t="n">
        <f aca="false">SUM(AJ3:AJ33)</f>
        <v>0.99999</v>
      </c>
      <c r="AK34" s="55" t="n">
        <f aca="false">SUM(AK3:AK33)</f>
        <v>1</v>
      </c>
      <c r="AL34" s="55" t="n">
        <f aca="false">SUM(AL3:AL33)</f>
        <v>0.99998</v>
      </c>
      <c r="AM34" s="55" t="n">
        <f aca="false">SUM(AM3:AM33)</f>
        <v>1</v>
      </c>
      <c r="AN34" s="55" t="n">
        <f aca="false">SUM(AN3:AN33)</f>
        <v>1</v>
      </c>
      <c r="AO34" s="55" t="n">
        <f aca="false">SUM(AO3:AO33)</f>
        <v>1</v>
      </c>
      <c r="AP34" s="55" t="n">
        <f aca="false">SUM(AP3:AP33)</f>
        <v>38.99999</v>
      </c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7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2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123</v>
      </c>
      <c r="AP1" s="4" t="s">
        <v>80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227</v>
      </c>
      <c r="D3" s="0" t="n">
        <v>77</v>
      </c>
      <c r="E3" s="0" t="n">
        <v>1</v>
      </c>
      <c r="F3" s="0" t="n">
        <v>3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227</v>
      </c>
      <c r="N3" s="0" t="n">
        <v>43</v>
      </c>
      <c r="O3" s="0" t="n">
        <v>0</v>
      </c>
      <c r="P3" s="0" t="n">
        <v>12</v>
      </c>
      <c r="Q3" s="0" t="n">
        <v>6</v>
      </c>
      <c r="R3" s="0" t="n">
        <v>0</v>
      </c>
      <c r="S3" s="0" t="n">
        <v>0</v>
      </c>
      <c r="T3" s="0" t="n">
        <v>11</v>
      </c>
      <c r="U3" s="0" t="n">
        <v>0</v>
      </c>
      <c r="V3" s="0" t="n">
        <v>0</v>
      </c>
      <c r="W3" s="0" t="n">
        <v>87</v>
      </c>
      <c r="X3" s="0" t="n">
        <v>1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5</v>
      </c>
      <c r="AH3" s="0" t="n">
        <v>0</v>
      </c>
      <c r="AI3" s="0" t="n">
        <v>132</v>
      </c>
      <c r="AJ3" s="0" t="n">
        <v>0</v>
      </c>
      <c r="AK3" s="0" t="n">
        <v>26</v>
      </c>
      <c r="AL3" s="0" t="n">
        <v>1232</v>
      </c>
      <c r="AM3" s="0" t="n">
        <v>84</v>
      </c>
      <c r="AN3" s="24" t="n">
        <f aca="false">SUM(C3:AG3)</f>
        <v>701</v>
      </c>
      <c r="AO3" s="25" t="n">
        <f aca="false">SUM(AI3:AM3)</f>
        <v>1474</v>
      </c>
      <c r="AP3" s="26" t="n">
        <f aca="false">AN3+AO3+AH3</f>
        <v>2175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3</v>
      </c>
      <c r="D4" s="0" t="n">
        <v>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24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24</v>
      </c>
      <c r="AJ4" s="0" t="n">
        <v>0</v>
      </c>
      <c r="AK4" s="0" t="n">
        <v>54</v>
      </c>
      <c r="AL4" s="0" t="n">
        <v>101</v>
      </c>
      <c r="AM4" s="0" t="n">
        <v>0</v>
      </c>
      <c r="AN4" s="24" t="n">
        <f aca="false">SUM(C4:AG4)</f>
        <v>35</v>
      </c>
      <c r="AO4" s="25" t="n">
        <f aca="false">SUM(AI4:AM4)</f>
        <v>179</v>
      </c>
      <c r="AP4" s="26" t="n">
        <f aca="false">AN4+AO4+AH4</f>
        <v>214</v>
      </c>
    </row>
    <row r="5" customFormat="false" ht="15" hidden="false" customHeight="false" outlineLevel="0" collapsed="false">
      <c r="A5" s="23" t="s">
        <v>118</v>
      </c>
      <c r="B5" s="7" t="n">
        <v>30</v>
      </c>
      <c r="C5" s="0" t="n">
        <v>31</v>
      </c>
      <c r="D5" s="0" t="n">
        <v>11</v>
      </c>
      <c r="E5" s="0" t="n">
        <v>11</v>
      </c>
      <c r="F5" s="0" t="n">
        <v>24</v>
      </c>
      <c r="G5" s="0" t="n">
        <v>0</v>
      </c>
      <c r="H5" s="0" t="n">
        <v>0</v>
      </c>
      <c r="I5" s="0" t="n">
        <v>0</v>
      </c>
      <c r="J5" s="0" t="n">
        <v>2</v>
      </c>
      <c r="K5" s="0" t="n">
        <v>0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0</v>
      </c>
      <c r="Z5" s="0" t="n">
        <v>0</v>
      </c>
      <c r="AA5" s="0" t="n">
        <v>0</v>
      </c>
      <c r="AB5" s="0" t="n">
        <v>97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8</v>
      </c>
      <c r="AL5" s="0" t="n">
        <v>75</v>
      </c>
      <c r="AM5" s="0" t="n">
        <v>19</v>
      </c>
      <c r="AN5" s="24" t="n">
        <f aca="false">SUM(C5:AG5)</f>
        <v>188</v>
      </c>
      <c r="AO5" s="25" t="n">
        <f aca="false">SUM(AI5:AM5)</f>
        <v>102</v>
      </c>
      <c r="AP5" s="26" t="n">
        <f aca="false">AN5+AO5+AH5</f>
        <v>290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1</v>
      </c>
      <c r="F6" s="0" t="n">
        <v>40</v>
      </c>
      <c r="G6" s="0" t="n">
        <v>0</v>
      </c>
      <c r="H6" s="0" t="n">
        <v>0</v>
      </c>
      <c r="I6" s="0" t="n">
        <v>0</v>
      </c>
      <c r="J6" s="0" t="n">
        <v>6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7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326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</v>
      </c>
      <c r="AH6" s="0" t="n">
        <v>0</v>
      </c>
      <c r="AI6" s="0" t="n">
        <v>63</v>
      </c>
      <c r="AJ6" s="0" t="n">
        <v>1</v>
      </c>
      <c r="AK6" s="0" t="n">
        <v>4</v>
      </c>
      <c r="AL6" s="0" t="n">
        <v>0</v>
      </c>
      <c r="AM6" s="0" t="n">
        <v>0</v>
      </c>
      <c r="AN6" s="24" t="n">
        <f aca="false">SUM(C6:AG6)</f>
        <v>384</v>
      </c>
      <c r="AO6" s="25" t="n">
        <f aca="false">SUM(AI6:AM6)</f>
        <v>68</v>
      </c>
      <c r="AP6" s="26" t="n">
        <f aca="false">AN6+AO6+AH6</f>
        <v>452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16</v>
      </c>
      <c r="D7" s="0" t="n">
        <v>5</v>
      </c>
      <c r="E7" s="0" t="n">
        <v>18</v>
      </c>
      <c r="F7" s="0" t="n">
        <v>1</v>
      </c>
      <c r="G7" s="0" t="n">
        <v>34</v>
      </c>
      <c r="H7" s="0" t="n">
        <v>0</v>
      </c>
      <c r="I7" s="0" t="n">
        <v>3</v>
      </c>
      <c r="J7" s="0" t="n">
        <v>18</v>
      </c>
      <c r="K7" s="0" t="n">
        <v>0</v>
      </c>
      <c r="L7" s="0" t="n">
        <v>14</v>
      </c>
      <c r="M7" s="0" t="n">
        <v>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0</v>
      </c>
      <c r="W7" s="0" t="n">
        <v>6</v>
      </c>
      <c r="X7" s="0" t="n">
        <v>3</v>
      </c>
      <c r="Y7" s="0" t="n">
        <v>5</v>
      </c>
      <c r="Z7" s="0" t="n">
        <v>0</v>
      </c>
      <c r="AA7" s="0" t="n">
        <v>0</v>
      </c>
      <c r="AB7" s="0" t="n">
        <v>140</v>
      </c>
      <c r="AC7" s="0" t="n">
        <v>1</v>
      </c>
      <c r="AD7" s="0" t="n">
        <v>0</v>
      </c>
      <c r="AE7" s="0" t="n">
        <v>0</v>
      </c>
      <c r="AF7" s="0" t="n">
        <v>0</v>
      </c>
      <c r="AG7" s="0" t="n">
        <v>34</v>
      </c>
      <c r="AH7" s="0" t="n">
        <v>0</v>
      </c>
      <c r="AI7" s="0" t="n">
        <v>57</v>
      </c>
      <c r="AJ7" s="0" t="n">
        <v>23</v>
      </c>
      <c r="AK7" s="0" t="n">
        <v>3</v>
      </c>
      <c r="AL7" s="0" t="n">
        <v>5</v>
      </c>
      <c r="AM7" s="0" t="n">
        <v>11</v>
      </c>
      <c r="AN7" s="24" t="n">
        <f aca="false">SUM(C7:AG7)</f>
        <v>302</v>
      </c>
      <c r="AO7" s="25" t="n">
        <f aca="false">SUM(AI7:AM7)</f>
        <v>99</v>
      </c>
      <c r="AP7" s="26" t="n">
        <f aca="false">AN7+AO7+AH7</f>
        <v>401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5</v>
      </c>
      <c r="D8" s="0" t="n">
        <v>2</v>
      </c>
      <c r="E8" s="0" t="n">
        <v>0</v>
      </c>
      <c r="F8" s="0" t="n">
        <v>0</v>
      </c>
      <c r="G8" s="0" t="n">
        <v>0</v>
      </c>
      <c r="H8" s="0" t="n">
        <v>8</v>
      </c>
      <c r="I8" s="0" t="n">
        <v>1</v>
      </c>
      <c r="J8" s="0" t="n">
        <v>23</v>
      </c>
      <c r="K8" s="0" t="n">
        <v>1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5</v>
      </c>
      <c r="AH8" s="0" t="n">
        <v>0</v>
      </c>
      <c r="AI8" s="0" t="n">
        <v>4</v>
      </c>
      <c r="AJ8" s="0" t="n">
        <v>188</v>
      </c>
      <c r="AK8" s="0" t="n">
        <v>1</v>
      </c>
      <c r="AL8" s="0" t="n">
        <v>0</v>
      </c>
      <c r="AM8" s="0" t="n">
        <v>0</v>
      </c>
      <c r="AN8" s="24" t="n">
        <f aca="false">SUM(C8:AG8)</f>
        <v>56</v>
      </c>
      <c r="AO8" s="25" t="n">
        <f aca="false">SUM(AI8:AM8)</f>
        <v>193</v>
      </c>
      <c r="AP8" s="26" t="n">
        <f aca="false">AN8+AO8+AH8</f>
        <v>249</v>
      </c>
    </row>
    <row r="9" customFormat="false" ht="15" hidden="false" customHeight="false" outlineLevel="0" collapsed="false">
      <c r="A9" s="23" t="s">
        <v>119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</v>
      </c>
      <c r="J9" s="0" t="n">
        <v>3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2</v>
      </c>
      <c r="Z9" s="0" t="n">
        <v>0</v>
      </c>
      <c r="AA9" s="0" t="n">
        <v>0</v>
      </c>
      <c r="AB9" s="0" t="n">
        <v>34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2</v>
      </c>
      <c r="AJ9" s="0" t="n">
        <v>0</v>
      </c>
      <c r="AK9" s="0" t="n">
        <v>1</v>
      </c>
      <c r="AL9" s="0" t="n">
        <v>0</v>
      </c>
      <c r="AM9" s="0" t="n">
        <v>0</v>
      </c>
      <c r="AN9" s="24" t="n">
        <f aca="false">SUM(C9:AG9)</f>
        <v>68</v>
      </c>
      <c r="AO9" s="25" t="n">
        <f aca="false">SUM(AI9:AM9)</f>
        <v>3</v>
      </c>
      <c r="AP9" s="26" t="n">
        <f aca="false">AN9+AO9+AH9</f>
        <v>71</v>
      </c>
    </row>
    <row r="10" customFormat="false" ht="15" hidden="false" customHeight="false" outlineLevel="0" collapsed="false">
      <c r="A10" s="23" t="s">
        <v>120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1</v>
      </c>
      <c r="I10" s="0" t="n">
        <v>0</v>
      </c>
      <c r="J10" s="0" t="n">
        <v>7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1</v>
      </c>
      <c r="AH10" s="0" t="n">
        <v>0</v>
      </c>
      <c r="AI10" s="0" t="n">
        <v>0</v>
      </c>
      <c r="AJ10" s="0" t="n">
        <v>7</v>
      </c>
      <c r="AK10" s="0" t="n">
        <v>-4</v>
      </c>
      <c r="AL10" s="0" t="n">
        <v>295</v>
      </c>
      <c r="AM10" s="0" t="n">
        <v>2</v>
      </c>
      <c r="AN10" s="24" t="n">
        <f aca="false">SUM(C10:AG10)</f>
        <v>9</v>
      </c>
      <c r="AO10" s="25" t="n">
        <f aca="false">SUM(AI10:AM10)</f>
        <v>300</v>
      </c>
      <c r="AP10" s="26" t="n">
        <f aca="false">AN10+AO10+AH10</f>
        <v>309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3</v>
      </c>
      <c r="J11" s="0" t="n">
        <v>119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-2</v>
      </c>
      <c r="AL11" s="0" t="n">
        <v>473</v>
      </c>
      <c r="AM11" s="0" t="n">
        <v>0</v>
      </c>
      <c r="AN11" s="24" t="n">
        <f aca="false">SUM(C11:AG11)</f>
        <v>126</v>
      </c>
      <c r="AO11" s="25" t="n">
        <f aca="false">SUM(AI11:AM11)</f>
        <v>471</v>
      </c>
      <c r="AP11" s="26" t="n">
        <f aca="false">AN11+AO11+AH11</f>
        <v>597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0</v>
      </c>
      <c r="I12" s="0" t="n">
        <v>0</v>
      </c>
      <c r="J12" s="0" t="n">
        <v>0</v>
      </c>
      <c r="K12" s="0" t="n">
        <v>2</v>
      </c>
      <c r="L12" s="0" t="n">
        <v>8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76</v>
      </c>
      <c r="AE12" s="0" t="n">
        <v>0</v>
      </c>
      <c r="AF12" s="0" t="n">
        <v>0</v>
      </c>
      <c r="AG12" s="0" t="n">
        <v>8</v>
      </c>
      <c r="AH12" s="0" t="n">
        <v>0</v>
      </c>
      <c r="AI12" s="0" t="n">
        <v>233</v>
      </c>
      <c r="AJ12" s="0" t="n">
        <v>206</v>
      </c>
      <c r="AK12" s="0" t="n">
        <v>-1</v>
      </c>
      <c r="AL12" s="0" t="n">
        <v>110</v>
      </c>
      <c r="AM12" s="0" t="n">
        <v>0</v>
      </c>
      <c r="AN12" s="24" t="n">
        <f aca="false">SUM(C12:AG12)</f>
        <v>177</v>
      </c>
      <c r="AO12" s="25" t="n">
        <f aca="false">SUM(AI12:AM12)</f>
        <v>548</v>
      </c>
      <c r="AP12" s="26" t="n">
        <f aca="false">AN12+AO12+AH12</f>
        <v>725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1</v>
      </c>
      <c r="AK13" s="0" t="n">
        <v>-5</v>
      </c>
      <c r="AL13" s="0" t="n">
        <v>41</v>
      </c>
      <c r="AM13" s="0" t="n">
        <v>1</v>
      </c>
      <c r="AN13" s="24" t="n">
        <f aca="false">SUM(C13:AG13)</f>
        <v>8</v>
      </c>
      <c r="AO13" s="25" t="n">
        <f aca="false">SUM(AI13:AM13)</f>
        <v>38</v>
      </c>
      <c r="AP13" s="26" t="n">
        <f aca="false">AN13+AO13+AH13</f>
        <v>46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2</v>
      </c>
      <c r="M14" s="0" t="n">
        <v>47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1</v>
      </c>
      <c r="Z14" s="0" t="n">
        <v>0</v>
      </c>
      <c r="AA14" s="0" t="n">
        <v>0</v>
      </c>
      <c r="AB14" s="0" t="n">
        <v>67</v>
      </c>
      <c r="AC14" s="0" t="n">
        <v>1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2</v>
      </c>
      <c r="AJ14" s="0" t="n">
        <v>0</v>
      </c>
      <c r="AK14" s="0" t="n">
        <v>0</v>
      </c>
      <c r="AL14" s="0" t="n">
        <v>384</v>
      </c>
      <c r="AM14" s="0" t="n">
        <v>125</v>
      </c>
      <c r="AN14" s="24" t="n">
        <f aca="false">SUM(C14:AG14)</f>
        <v>118</v>
      </c>
      <c r="AO14" s="25" t="n">
        <f aca="false">SUM(AI14:AM14)</f>
        <v>511</v>
      </c>
      <c r="AP14" s="26" t="n">
        <f aca="false">AN14+AO14+AH14</f>
        <v>629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74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8</v>
      </c>
      <c r="AJ15" s="0" t="n">
        <v>54</v>
      </c>
      <c r="AK15" s="0" t="n">
        <v>3</v>
      </c>
      <c r="AL15" s="0" t="n">
        <v>0</v>
      </c>
      <c r="AM15" s="0" t="n">
        <v>0</v>
      </c>
      <c r="AN15" s="24" t="n">
        <f aca="false">SUM(C15:AG15)</f>
        <v>75</v>
      </c>
      <c r="AO15" s="25" t="n">
        <f aca="false">SUM(AI15:AM15)</f>
        <v>65</v>
      </c>
      <c r="AP15" s="26" t="n">
        <f aca="false">AN15+AO15+AH15</f>
        <v>14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5</v>
      </c>
      <c r="AM16" s="0" t="n">
        <v>10</v>
      </c>
      <c r="AN16" s="24" t="n">
        <f aca="false">SUM(C16:AG16)</f>
        <v>0</v>
      </c>
      <c r="AO16" s="25" t="n">
        <f aca="false">SUM(AI16:AM16)</f>
        <v>15</v>
      </c>
      <c r="AP16" s="26" t="n">
        <f aca="false">AN16+AO16+AH16</f>
        <v>15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4</v>
      </c>
      <c r="D17" s="0" t="n">
        <v>1</v>
      </c>
      <c r="E17" s="0" t="n">
        <v>0</v>
      </c>
      <c r="F17" s="0" t="n">
        <v>2</v>
      </c>
      <c r="G17" s="0" t="n">
        <v>3</v>
      </c>
      <c r="H17" s="0" t="n">
        <v>0</v>
      </c>
      <c r="I17" s="0" t="n">
        <v>0</v>
      </c>
      <c r="J17" s="0" t="n">
        <v>15</v>
      </c>
      <c r="K17" s="0" t="n">
        <v>0</v>
      </c>
      <c r="L17" s="0" t="n">
        <v>0</v>
      </c>
      <c r="M17" s="0" t="n">
        <v>0</v>
      </c>
      <c r="N17" s="0" t="n">
        <v>6</v>
      </c>
      <c r="O17" s="0" t="n">
        <v>16</v>
      </c>
      <c r="P17" s="0" t="n">
        <v>0</v>
      </c>
      <c r="Q17" s="0" t="n">
        <v>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10</v>
      </c>
      <c r="X17" s="0" t="n">
        <v>0</v>
      </c>
      <c r="Y17" s="0" t="n">
        <v>5</v>
      </c>
      <c r="Z17" s="0" t="n">
        <v>0</v>
      </c>
      <c r="AA17" s="0" t="n">
        <v>0</v>
      </c>
      <c r="AB17" s="0" t="n">
        <v>1</v>
      </c>
      <c r="AC17" s="0" t="n">
        <v>16</v>
      </c>
      <c r="AD17" s="0" t="n">
        <v>0</v>
      </c>
      <c r="AE17" s="0" t="n">
        <v>0</v>
      </c>
      <c r="AF17" s="0" t="n">
        <v>0</v>
      </c>
      <c r="AG17" s="0" t="n">
        <v>1</v>
      </c>
      <c r="AH17" s="0" t="n">
        <v>0</v>
      </c>
      <c r="AI17" s="0" t="n">
        <v>6</v>
      </c>
      <c r="AJ17" s="0" t="n">
        <v>0</v>
      </c>
      <c r="AK17" s="0" t="n">
        <v>6</v>
      </c>
      <c r="AL17" s="0" t="n">
        <v>0</v>
      </c>
      <c r="AM17" s="0" t="n">
        <v>0</v>
      </c>
      <c r="AN17" s="24" t="n">
        <f aca="false">SUM(C17:AG17)</f>
        <v>81</v>
      </c>
      <c r="AO17" s="25" t="n">
        <f aca="false">SUM(AI17:AM17)</f>
        <v>12</v>
      </c>
      <c r="AP17" s="26" t="n">
        <f aca="false">AN17+AO17+AH17</f>
        <v>93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2</v>
      </c>
      <c r="AH18" s="0" t="n">
        <v>0</v>
      </c>
      <c r="AI18" s="0" t="n">
        <v>32</v>
      </c>
      <c r="AJ18" s="0" t="n">
        <v>1</v>
      </c>
      <c r="AK18" s="0" t="n">
        <v>0</v>
      </c>
      <c r="AL18" s="0" t="n">
        <v>0</v>
      </c>
      <c r="AM18" s="0" t="n">
        <v>0</v>
      </c>
      <c r="AN18" s="24" t="n">
        <f aca="false">SUM(C18:AG18)</f>
        <v>3</v>
      </c>
      <c r="AO18" s="25" t="n">
        <f aca="false">SUM(AI18:AM18)</f>
        <v>33</v>
      </c>
      <c r="AP18" s="26" t="n">
        <f aca="false">AN18+AO18+AH18</f>
        <v>36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8</v>
      </c>
      <c r="M19" s="0" t="n">
        <v>0</v>
      </c>
      <c r="N19" s="0" t="n">
        <v>0</v>
      </c>
      <c r="O19" s="0" t="n">
        <v>0</v>
      </c>
      <c r="P19" s="0" t="n">
        <v>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30</v>
      </c>
      <c r="AE19" s="0" t="n">
        <v>0</v>
      </c>
      <c r="AF19" s="0" t="n">
        <v>0</v>
      </c>
      <c r="AG19" s="0" t="n">
        <v>4</v>
      </c>
      <c r="AH19" s="0" t="n">
        <v>0</v>
      </c>
      <c r="AI19" s="0" t="n">
        <v>0</v>
      </c>
      <c r="AJ19" s="0" t="n">
        <v>0</v>
      </c>
      <c r="AK19" s="0" t="n">
        <v>-6</v>
      </c>
      <c r="AL19" s="0" t="n">
        <v>14</v>
      </c>
      <c r="AM19" s="0" t="n">
        <v>0</v>
      </c>
      <c r="AN19" s="24" t="n">
        <f aca="false">SUM(C19:AG19)</f>
        <v>45</v>
      </c>
      <c r="AO19" s="25" t="n">
        <f aca="false">SUM(AI19:AM19)</f>
        <v>8</v>
      </c>
      <c r="AP19" s="26" t="n">
        <f aca="false">AN19+AO19+AH19</f>
        <v>53</v>
      </c>
    </row>
    <row r="20" customFormat="false" ht="15" hidden="false" customHeight="false" outlineLevel="0" collapsed="false">
      <c r="A20" s="23" t="s">
        <v>121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24" t="n">
        <f aca="false">SUM(C20:AG20)</f>
        <v>2</v>
      </c>
      <c r="AO20" s="25" t="n">
        <f aca="false">SUM(AI20:AM20)</f>
        <v>0</v>
      </c>
      <c r="AP20" s="26" t="n">
        <f aca="false">AN20+AO20+AH20</f>
        <v>2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27</v>
      </c>
      <c r="AD21" s="0" t="n">
        <v>2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4</v>
      </c>
      <c r="AJ21" s="0" t="n">
        <v>0</v>
      </c>
      <c r="AK21" s="0" t="n">
        <v>0</v>
      </c>
      <c r="AL21" s="0" t="n">
        <v>0</v>
      </c>
      <c r="AM21" s="0" t="n">
        <v>0</v>
      </c>
      <c r="AN21" s="24" t="n">
        <f aca="false">SUM(C21:AG21)</f>
        <v>29</v>
      </c>
      <c r="AO21" s="25" t="n">
        <f aca="false">SUM(AI21:AM21)</f>
        <v>4</v>
      </c>
      <c r="AP21" s="26" t="n">
        <f aca="false">AN21+AO21+AH21</f>
        <v>33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49</v>
      </c>
      <c r="D22" s="0" t="n">
        <v>57</v>
      </c>
      <c r="E22" s="0" t="n">
        <v>28</v>
      </c>
      <c r="F22" s="0" t="n">
        <v>5</v>
      </c>
      <c r="G22" s="0" t="n">
        <v>1</v>
      </c>
      <c r="H22" s="0" t="n">
        <v>4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5</v>
      </c>
      <c r="N22" s="0" t="n">
        <v>7</v>
      </c>
      <c r="O22" s="0" t="n">
        <v>0</v>
      </c>
      <c r="P22" s="0" t="n">
        <v>0</v>
      </c>
      <c r="Q22" s="0" t="n">
        <v>7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1</v>
      </c>
      <c r="W22" s="0" t="n">
        <v>4</v>
      </c>
      <c r="X22" s="0" t="n">
        <v>1</v>
      </c>
      <c r="Y22" s="0" t="n">
        <v>0</v>
      </c>
      <c r="Z22" s="0" t="n">
        <v>47</v>
      </c>
      <c r="AA22" s="0" t="n">
        <v>1</v>
      </c>
      <c r="AB22" s="0" t="n">
        <v>46</v>
      </c>
      <c r="AC22" s="0" t="n">
        <v>26</v>
      </c>
      <c r="AD22" s="0" t="n">
        <v>71</v>
      </c>
      <c r="AE22" s="0" t="n">
        <v>1</v>
      </c>
      <c r="AF22" s="0" t="n">
        <v>1</v>
      </c>
      <c r="AG22" s="0" t="n">
        <v>51</v>
      </c>
      <c r="AH22" s="0" t="n">
        <v>0</v>
      </c>
      <c r="AI22" s="0" t="n">
        <v>216</v>
      </c>
      <c r="AJ22" s="0" t="n">
        <v>0</v>
      </c>
      <c r="AK22" s="0" t="n">
        <v>-4</v>
      </c>
      <c r="AL22" s="0" t="n">
        <v>0</v>
      </c>
      <c r="AM22" s="0" t="n">
        <v>0</v>
      </c>
      <c r="AN22" s="24" t="n">
        <f aca="false">SUM(C22:AG22)</f>
        <v>423</v>
      </c>
      <c r="AO22" s="25" t="n">
        <f aca="false">SUM(AI22:AM22)</f>
        <v>212</v>
      </c>
      <c r="AP22" s="26" t="n">
        <f aca="false">AN22+AO22+AH22</f>
        <v>635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1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-2</v>
      </c>
      <c r="AL23" s="0" t="n">
        <v>0</v>
      </c>
      <c r="AM23" s="0" t="n">
        <v>0</v>
      </c>
      <c r="AN23" s="24" t="n">
        <f aca="false">SUM(C23:AG23)</f>
        <v>1</v>
      </c>
      <c r="AO23" s="25" t="n">
        <f aca="false">SUM(AI23:AM23)</f>
        <v>-2</v>
      </c>
      <c r="AP23" s="26" t="n">
        <f aca="false">AN23+AO23+AH23</f>
        <v>-1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2</v>
      </c>
      <c r="R24" s="0" t="n">
        <v>0</v>
      </c>
      <c r="S24" s="0" t="n">
        <v>1</v>
      </c>
      <c r="T24" s="0" t="n">
        <v>2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1</v>
      </c>
      <c r="AL24" s="0" t="n">
        <v>0</v>
      </c>
      <c r="AM24" s="0" t="n">
        <v>1</v>
      </c>
      <c r="AN24" s="24" t="n">
        <f aca="false">SUM(C24:AG24)</f>
        <v>5</v>
      </c>
      <c r="AO24" s="25" t="n">
        <f aca="false">SUM(AI24:AM24)</f>
        <v>2</v>
      </c>
      <c r="AP24" s="26" t="n">
        <f aca="false">AN24+AO24+AH24</f>
        <v>7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98</v>
      </c>
      <c r="D25" s="0" t="n">
        <v>84</v>
      </c>
      <c r="E25" s="0" t="n">
        <v>1</v>
      </c>
      <c r="F25" s="0" t="n">
        <v>1</v>
      </c>
      <c r="G25" s="0" t="n">
        <v>1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5</v>
      </c>
      <c r="N25" s="0" t="n">
        <v>2</v>
      </c>
      <c r="O25" s="0" t="n">
        <v>1</v>
      </c>
      <c r="P25" s="0" t="n">
        <v>0</v>
      </c>
      <c r="Q25" s="0" t="n">
        <v>5</v>
      </c>
      <c r="R25" s="0" t="n">
        <v>2</v>
      </c>
      <c r="S25" s="0" t="n">
        <v>2</v>
      </c>
      <c r="T25" s="0" t="n">
        <v>1</v>
      </c>
      <c r="U25" s="0" t="n">
        <v>0</v>
      </c>
      <c r="V25" s="0" t="n">
        <v>1</v>
      </c>
      <c r="W25" s="0" t="n">
        <v>0</v>
      </c>
      <c r="X25" s="0" t="n">
        <v>2</v>
      </c>
      <c r="Y25" s="0" t="n">
        <v>1</v>
      </c>
      <c r="Z25" s="0" t="n">
        <v>0</v>
      </c>
      <c r="AA25" s="0" t="n">
        <v>0</v>
      </c>
      <c r="AB25" s="0" t="n">
        <v>11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11</v>
      </c>
      <c r="AH25" s="0" t="n">
        <v>0</v>
      </c>
      <c r="AI25" s="0" t="n">
        <v>7</v>
      </c>
      <c r="AJ25" s="0" t="n">
        <v>0</v>
      </c>
      <c r="AK25" s="0" t="n">
        <v>0</v>
      </c>
      <c r="AL25" s="0" t="n">
        <v>0</v>
      </c>
      <c r="AM25" s="0" t="n">
        <v>3</v>
      </c>
      <c r="AN25" s="24" t="n">
        <f aca="false">SUM(C25:AG25)</f>
        <v>229</v>
      </c>
      <c r="AO25" s="25" t="n">
        <f aca="false">SUM(AI25:AM25)</f>
        <v>10</v>
      </c>
      <c r="AP25" s="26" t="n">
        <f aca="false">AN25+AO25+AH25</f>
        <v>239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60</v>
      </c>
      <c r="D26" s="0" t="n">
        <v>1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1</v>
      </c>
      <c r="R26" s="0" t="n">
        <v>2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7</v>
      </c>
      <c r="AH26" s="0" t="n">
        <v>0</v>
      </c>
      <c r="AI26" s="0" t="n">
        <v>72</v>
      </c>
      <c r="AJ26" s="0" t="n">
        <v>0</v>
      </c>
      <c r="AK26" s="0" t="n">
        <v>-4</v>
      </c>
      <c r="AL26" s="0" t="n">
        <v>0</v>
      </c>
      <c r="AM26" s="0" t="n">
        <v>0</v>
      </c>
      <c r="AN26" s="24" t="n">
        <f aca="false">SUM(C26:AG26)</f>
        <v>84</v>
      </c>
      <c r="AO26" s="25" t="n">
        <f aca="false">SUM(AI26:AM26)</f>
        <v>68</v>
      </c>
      <c r="AP26" s="26" t="n">
        <f aca="false">AN26+AO26+AH26</f>
        <v>152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1</v>
      </c>
      <c r="AH27" s="0" t="n">
        <v>0</v>
      </c>
      <c r="AI27" s="0" t="n">
        <v>88</v>
      </c>
      <c r="AJ27" s="0" t="n">
        <v>0</v>
      </c>
      <c r="AK27" s="0" t="n">
        <v>-1</v>
      </c>
      <c r="AL27" s="0" t="n">
        <v>0</v>
      </c>
      <c r="AM27" s="0" t="n">
        <v>0</v>
      </c>
      <c r="AN27" s="24" t="n">
        <f aca="false">SUM(C27:AG27)</f>
        <v>1</v>
      </c>
      <c r="AO27" s="25" t="n">
        <f aca="false">SUM(AI27:AM27)</f>
        <v>87</v>
      </c>
      <c r="AP27" s="26" t="n">
        <f aca="false">AN27+AO27+AH27</f>
        <v>88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1</v>
      </c>
      <c r="D28" s="0" t="n">
        <v>3</v>
      </c>
      <c r="E28" s="0" t="n">
        <v>0</v>
      </c>
      <c r="F28" s="0" t="n">
        <v>0</v>
      </c>
      <c r="G28" s="0" t="n">
        <v>6</v>
      </c>
      <c r="H28" s="0" t="n">
        <v>0</v>
      </c>
      <c r="I28" s="0" t="n">
        <v>2</v>
      </c>
      <c r="J28" s="0" t="n">
        <v>11</v>
      </c>
      <c r="K28" s="0" t="n">
        <v>0</v>
      </c>
      <c r="L28" s="0" t="n">
        <v>0</v>
      </c>
      <c r="M28" s="0" t="n">
        <v>2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3</v>
      </c>
      <c r="Z28" s="0" t="n">
        <v>0</v>
      </c>
      <c r="AA28" s="0" t="n">
        <v>0</v>
      </c>
      <c r="AB28" s="0" t="n">
        <v>12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6</v>
      </c>
      <c r="AJ28" s="0" t="n">
        <v>0</v>
      </c>
      <c r="AK28" s="0" t="n">
        <v>1</v>
      </c>
      <c r="AL28" s="0" t="n">
        <v>0</v>
      </c>
      <c r="AM28" s="0" t="n">
        <v>0</v>
      </c>
      <c r="AN28" s="24" t="n">
        <f aca="false">SUM(C28:AG28)</f>
        <v>40</v>
      </c>
      <c r="AO28" s="25" t="n">
        <f aca="false">SUM(AI28:AM28)</f>
        <v>7</v>
      </c>
      <c r="AP28" s="26" t="n">
        <f aca="false">AN28+AO28+AH28</f>
        <v>47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6</v>
      </c>
      <c r="D29" s="0" t="n">
        <v>2</v>
      </c>
      <c r="E29" s="0" t="n">
        <v>3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14</v>
      </c>
      <c r="U29" s="0" t="n">
        <v>4</v>
      </c>
      <c r="V29" s="0" t="n">
        <v>0</v>
      </c>
      <c r="W29" s="0" t="n">
        <v>1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8</v>
      </c>
      <c r="AH29" s="0" t="n">
        <v>0</v>
      </c>
      <c r="AI29" s="0" t="n">
        <v>40</v>
      </c>
      <c r="AJ29" s="0" t="n">
        <v>0</v>
      </c>
      <c r="AK29" s="0" t="n">
        <v>4</v>
      </c>
      <c r="AL29" s="0" t="n">
        <v>1</v>
      </c>
      <c r="AM29" s="0" t="n">
        <v>1</v>
      </c>
      <c r="AN29" s="24" t="n">
        <f aca="false">SUM(C29:AG29)</f>
        <v>38</v>
      </c>
      <c r="AO29" s="25" t="n">
        <f aca="false">SUM(AI29:AM29)</f>
        <v>46</v>
      </c>
      <c r="AP29" s="26" t="n">
        <f aca="false">AN29+AO29+AH29</f>
        <v>84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33</v>
      </c>
      <c r="AJ30" s="0" t="n">
        <v>0</v>
      </c>
      <c r="AK30" s="0" t="n">
        <v>6</v>
      </c>
      <c r="AL30" s="0" t="n">
        <v>0</v>
      </c>
      <c r="AM30" s="0" t="n">
        <v>0</v>
      </c>
      <c r="AN30" s="24" t="n">
        <f aca="false">SUM(C30:AG30)</f>
        <v>1</v>
      </c>
      <c r="AO30" s="25" t="n">
        <f aca="false">SUM(AI30:AM30)</f>
        <v>39</v>
      </c>
      <c r="AP30" s="26" t="n">
        <f aca="false">AN30+AO30+AH30</f>
        <v>4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1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1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6</v>
      </c>
      <c r="AJ31" s="0" t="n">
        <v>0</v>
      </c>
      <c r="AK31" s="0" t="n">
        <v>0</v>
      </c>
      <c r="AL31" s="0" t="n">
        <v>0</v>
      </c>
      <c r="AM31" s="0" t="n">
        <v>3</v>
      </c>
      <c r="AN31" s="24" t="n">
        <f aca="false">SUM(C31:AG31)</f>
        <v>2</v>
      </c>
      <c r="AO31" s="25" t="n">
        <f aca="false">SUM(AI31:AM31)</f>
        <v>9</v>
      </c>
      <c r="AP31" s="26" t="n">
        <f aca="false">AN31+AO31+AH31</f>
        <v>11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68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68</v>
      </c>
      <c r="AP32" s="26" t="n">
        <f aca="false">AN32+AO32+AH32</f>
        <v>68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30</v>
      </c>
      <c r="D33" s="0" t="n">
        <v>19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</v>
      </c>
      <c r="R33" s="0" t="n">
        <v>4</v>
      </c>
      <c r="S33" s="0" t="n">
        <v>0</v>
      </c>
      <c r="T33" s="0" t="n">
        <v>0</v>
      </c>
      <c r="U33" s="0" t="n">
        <v>0</v>
      </c>
      <c r="V33" s="0" t="n">
        <v>1</v>
      </c>
      <c r="W33" s="0" t="n">
        <v>216</v>
      </c>
      <c r="X33" s="0" t="n">
        <v>9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20</v>
      </c>
      <c r="AH33" s="0" t="n">
        <v>0</v>
      </c>
      <c r="AI33" s="0" t="n">
        <v>762</v>
      </c>
      <c r="AJ33" s="0" t="n">
        <v>0</v>
      </c>
      <c r="AK33" s="0" t="n">
        <v>-7</v>
      </c>
      <c r="AL33" s="0" t="n">
        <v>167</v>
      </c>
      <c r="AM33" s="0" t="n">
        <v>80</v>
      </c>
      <c r="AN33" s="24" t="n">
        <f aca="false">SUM(C33:AG33)</f>
        <v>300</v>
      </c>
      <c r="AO33" s="25" t="n">
        <f aca="false">SUM(AI33:AM33)</f>
        <v>1002</v>
      </c>
      <c r="AP33" s="26" t="n">
        <f aca="false">AN33+AO33+AH33</f>
        <v>1302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3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49</v>
      </c>
      <c r="AJ34" s="0" t="n">
        <v>0</v>
      </c>
      <c r="AK34" s="0" t="n">
        <v>13</v>
      </c>
      <c r="AL34" s="0" t="n">
        <v>192</v>
      </c>
      <c r="AM34" s="0" t="n">
        <v>1</v>
      </c>
      <c r="AN34" s="24" t="n">
        <f aca="false">SUM(C34:AG34)</f>
        <v>13</v>
      </c>
      <c r="AO34" s="25" t="n">
        <f aca="false">SUM(AI34:AM34)</f>
        <v>255</v>
      </c>
      <c r="AP34" s="26" t="n">
        <f aca="false">AN34+AO34+AH34</f>
        <v>268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6</v>
      </c>
      <c r="D35" s="0" t="n">
        <v>2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19</v>
      </c>
      <c r="Z35" s="0" t="n">
        <v>4</v>
      </c>
      <c r="AA35" s="0" t="n">
        <v>0</v>
      </c>
      <c r="AB35" s="0" t="n">
        <v>1</v>
      </c>
      <c r="AC35" s="0" t="n">
        <v>0</v>
      </c>
      <c r="AD35" s="0" t="n">
        <v>0</v>
      </c>
      <c r="AE35" s="0" t="n">
        <v>0</v>
      </c>
      <c r="AF35" s="0" t="n">
        <v>4</v>
      </c>
      <c r="AG35" s="0" t="n">
        <v>13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152</v>
      </c>
      <c r="AM35" s="0" t="n">
        <v>4</v>
      </c>
      <c r="AN35" s="24" t="n">
        <f aca="false">SUM(C35:AG35)</f>
        <v>51</v>
      </c>
      <c r="AO35" s="25" t="n">
        <f aca="false">SUM(AI35:AM35)</f>
        <v>156</v>
      </c>
      <c r="AP35" s="26" t="n">
        <f aca="false">AN35+AO35+AH35</f>
        <v>207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0</v>
      </c>
      <c r="AO36" s="25" t="n">
        <f aca="false">SUM(AI36:AM36)</f>
        <v>0</v>
      </c>
      <c r="AP36" s="26" t="n">
        <f aca="false">AN36+AO36+AH36</f>
        <v>0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0</v>
      </c>
      <c r="AO37" s="25" t="n">
        <f aca="false">SUM(AI37:AM37)</f>
        <v>0</v>
      </c>
      <c r="AP37" s="26" t="n">
        <f aca="false">AN37+AO37+AH37</f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24" t="n">
        <f aca="false">SUM(C38:AG38)</f>
        <v>0</v>
      </c>
      <c r="AO38" s="25" t="n">
        <f aca="false">SUM(AI38:AM38)</f>
        <v>0</v>
      </c>
      <c r="AP38" s="26" t="n">
        <f aca="false">AN38+AO38+AH38</f>
        <v>0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0</v>
      </c>
      <c r="AO39" s="25" t="n">
        <f aca="false">SUM(AI39:AM39)</f>
        <v>0</v>
      </c>
      <c r="AP39" s="26" t="n">
        <f aca="false">AN39+AO39+AH39</f>
        <v>0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0</v>
      </c>
      <c r="AO40" s="25" t="n">
        <f aca="false">SUM(AI40:AM40)</f>
        <v>0</v>
      </c>
      <c r="AP40" s="26" t="n">
        <f aca="false">AN40+AO40+AH40</f>
        <v>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24" t="n">
        <f aca="false">SUM(C41:AG41)</f>
        <v>0</v>
      </c>
      <c r="AO41" s="25" t="n">
        <f aca="false">SUM(AI41:AM41)</f>
        <v>0</v>
      </c>
      <c r="AP41" s="26" t="n">
        <f aca="false">AN41+AO41+AH41</f>
        <v>0</v>
      </c>
    </row>
    <row r="42" customFormat="false" ht="15" hidden="false" customHeight="false" outlineLevel="0" collapsed="false">
      <c r="A42" s="13" t="s">
        <v>40</v>
      </c>
      <c r="B42" s="11"/>
      <c r="C42" s="30" t="n">
        <f aca="false">SUM(C3:C41)</f>
        <v>537</v>
      </c>
      <c r="D42" s="30" t="n">
        <f aca="false">SUM(D3:D41)</f>
        <v>284</v>
      </c>
      <c r="E42" s="30" t="n">
        <f aca="false">SUM(E3:E41)</f>
        <v>63</v>
      </c>
      <c r="F42" s="30" t="n">
        <f aca="false">SUM(F3:F41)</f>
        <v>76</v>
      </c>
      <c r="G42" s="30" t="n">
        <f aca="false">SUM(G3:G41)</f>
        <v>46</v>
      </c>
      <c r="H42" s="30" t="n">
        <f aca="false">SUM(H3:H41)</f>
        <v>23</v>
      </c>
      <c r="I42" s="30" t="n">
        <f aca="false">SUM(I3:I41)</f>
        <v>11</v>
      </c>
      <c r="J42" s="30" t="n">
        <f aca="false">SUM(J3:J41)</f>
        <v>307</v>
      </c>
      <c r="K42" s="30" t="n">
        <f aca="false">SUM(K3:K41)</f>
        <v>3</v>
      </c>
      <c r="L42" s="30" t="n">
        <f aca="false">SUM(L3:L41)</f>
        <v>115</v>
      </c>
      <c r="M42" s="30" t="n">
        <f aca="false">SUM(M3:M41)</f>
        <v>299</v>
      </c>
      <c r="N42" s="30" t="n">
        <f aca="false">SUM(N3:N41)</f>
        <v>61</v>
      </c>
      <c r="O42" s="30" t="n">
        <f aca="false">SUM(O3:O41)</f>
        <v>18</v>
      </c>
      <c r="P42" s="30" t="n">
        <f aca="false">SUM(P3:P41)</f>
        <v>15</v>
      </c>
      <c r="Q42" s="30" t="n">
        <f aca="false">SUM(Q3:Q41)</f>
        <v>25</v>
      </c>
      <c r="R42" s="30" t="n">
        <f aca="false">SUM(R3:R41)</f>
        <v>10</v>
      </c>
      <c r="S42" s="30" t="n">
        <f aca="false">SUM(S3:S41)</f>
        <v>3</v>
      </c>
      <c r="T42" s="30" t="n">
        <f aca="false">SUM(T3:T41)</f>
        <v>28</v>
      </c>
      <c r="U42" s="30" t="n">
        <f aca="false">SUM(U3:U41)</f>
        <v>5</v>
      </c>
      <c r="V42" s="30" t="n">
        <f aca="false">SUM(V3:V41)</f>
        <v>4</v>
      </c>
      <c r="W42" s="30" t="n">
        <f aca="false">SUM(W3:W41)</f>
        <v>356</v>
      </c>
      <c r="X42" s="30" t="n">
        <f aca="false">SUM(X3:X41)</f>
        <v>29</v>
      </c>
      <c r="Y42" s="30" t="n">
        <f aca="false">SUM(Y3:Y41)</f>
        <v>51</v>
      </c>
      <c r="Z42" s="30" t="n">
        <f aca="false">SUM(Z3:Z41)</f>
        <v>51</v>
      </c>
      <c r="AA42" s="30" t="n">
        <f aca="false">SUM(AA3:AA41)</f>
        <v>1</v>
      </c>
      <c r="AB42" s="30" t="n">
        <f aca="false">SUM(AB3:AB41)</f>
        <v>735</v>
      </c>
      <c r="AC42" s="30" t="n">
        <f aca="false">SUM(AC3:AC41)</f>
        <v>71</v>
      </c>
      <c r="AD42" s="30" t="n">
        <f aca="false">SUM(AD3:AD41)</f>
        <v>179</v>
      </c>
      <c r="AE42" s="30" t="n">
        <f aca="false">SUM(AE3:AE41)</f>
        <v>2</v>
      </c>
      <c r="AF42" s="30" t="n">
        <f aca="false">SUM(AF3:AF41)</f>
        <v>5</v>
      </c>
      <c r="AG42" s="30" t="n">
        <f aca="false">SUM(AG3:AG41)</f>
        <v>182</v>
      </c>
      <c r="AH42" s="30" t="n">
        <f aca="false">SUM(AH3:AH41)</f>
        <v>0</v>
      </c>
      <c r="AI42" s="30" t="n">
        <f aca="false">SUM(AI3:AI41)</f>
        <v>1914</v>
      </c>
      <c r="AJ42" s="30" t="n">
        <f aca="false">SUM(AJ3:AJ41)</f>
        <v>481</v>
      </c>
      <c r="AK42" s="30" t="n">
        <f aca="false">SUM(AK3:AK41)</f>
        <v>95</v>
      </c>
      <c r="AL42" s="30" t="n">
        <f aca="false">SUM(AL3:AL41)</f>
        <v>3247</v>
      </c>
      <c r="AM42" s="30" t="n">
        <f aca="false">SUM(AM3:AM41)</f>
        <v>345</v>
      </c>
      <c r="AN42" s="30" t="n">
        <f aca="false">SUM(AN3:AN41)</f>
        <v>3595</v>
      </c>
      <c r="AO42" s="30" t="n">
        <f aca="false">SUM(AO3:AO41)</f>
        <v>6082</v>
      </c>
      <c r="AP42" s="31" t="n">
        <f aca="false">SUM(AP3:AP41)</f>
        <v>9677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 1985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42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5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56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123</v>
      </c>
      <c r="AP1" s="4" t="s">
        <v>80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-4</v>
      </c>
      <c r="D3" s="0" t="n">
        <v>-2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3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-1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54</v>
      </c>
      <c r="AJ3" s="0" t="n">
        <v>0</v>
      </c>
      <c r="AK3" s="0" t="n">
        <v>-7</v>
      </c>
      <c r="AL3" s="0" t="n">
        <v>8</v>
      </c>
      <c r="AM3" s="0" t="n">
        <v>107</v>
      </c>
      <c r="AN3" s="0" t="n">
        <f aca="false">SUM(C3:AG3)</f>
        <v>-13</v>
      </c>
      <c r="AO3" s="25" t="n">
        <f aca="false">SUM(AI3:AM3)</f>
        <v>262</v>
      </c>
      <c r="AP3" s="26" t="n">
        <f aca="false">AN3+AO3+AH3</f>
        <v>249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2</v>
      </c>
      <c r="AM4" s="0" t="n">
        <v>0</v>
      </c>
      <c r="AN4" s="0" t="n">
        <f aca="false">SUM(C4:AG4)</f>
        <v>0</v>
      </c>
      <c r="AO4" s="25" t="n">
        <f aca="false">SUM(AI4:AM4)</f>
        <v>2</v>
      </c>
      <c r="AP4" s="26" t="n">
        <f aca="false">AN4+AO4+AH4</f>
        <v>2</v>
      </c>
    </row>
    <row r="5" customFormat="false" ht="15" hidden="false" customHeight="false" outlineLevel="0" collapsed="false">
      <c r="A5" s="23" t="s">
        <v>118</v>
      </c>
      <c r="B5" s="7" t="n">
        <v>30</v>
      </c>
      <c r="C5" s="0" t="n">
        <v>1</v>
      </c>
      <c r="D5" s="0" t="n">
        <v>1</v>
      </c>
      <c r="E5" s="0" t="n">
        <v>0</v>
      </c>
      <c r="F5" s="0" t="n">
        <v>6</v>
      </c>
      <c r="G5" s="0" t="n">
        <v>16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2</v>
      </c>
      <c r="Z5" s="0" t="n">
        <v>0</v>
      </c>
      <c r="AA5" s="0" t="n">
        <v>0</v>
      </c>
      <c r="AB5" s="0" t="n">
        <v>7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1</v>
      </c>
      <c r="AL5" s="0" t="n">
        <v>0</v>
      </c>
      <c r="AM5" s="0" t="n">
        <v>17</v>
      </c>
      <c r="AN5" s="0" t="n">
        <f aca="false">SUM(C5:AG5)</f>
        <v>35</v>
      </c>
      <c r="AO5" s="25" t="n">
        <f aca="false">SUM(AI5:AM5)</f>
        <v>18</v>
      </c>
      <c r="AP5" s="26" t="n">
        <f aca="false">AN5+AO5+AH5</f>
        <v>53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255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4</v>
      </c>
      <c r="AH6" s="0" t="n">
        <v>0</v>
      </c>
      <c r="AI6" s="0" t="n">
        <v>14</v>
      </c>
      <c r="AJ6" s="0" t="n">
        <v>0</v>
      </c>
      <c r="AK6" s="0" t="n">
        <v>1</v>
      </c>
      <c r="AL6" s="0" t="n">
        <v>0</v>
      </c>
      <c r="AM6" s="0" t="n">
        <v>0</v>
      </c>
      <c r="AN6" s="0" t="n">
        <f aca="false">SUM(C6:AG6)</f>
        <v>259</v>
      </c>
      <c r="AO6" s="25" t="n">
        <f aca="false">SUM(AI6:AM6)</f>
        <v>15</v>
      </c>
      <c r="AP6" s="26" t="n">
        <f aca="false">AN6+AO6+AH6</f>
        <v>274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0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87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9</v>
      </c>
      <c r="AH7" s="0" t="n">
        <v>0</v>
      </c>
      <c r="AI7" s="0" t="n">
        <v>61</v>
      </c>
      <c r="AJ7" s="0" t="n">
        <v>14</v>
      </c>
      <c r="AK7" s="0" t="n">
        <v>10</v>
      </c>
      <c r="AL7" s="0" t="n">
        <v>0</v>
      </c>
      <c r="AM7" s="0" t="n">
        <v>1</v>
      </c>
      <c r="AN7" s="0" t="n">
        <f aca="false">SUM(C7:AG7)</f>
        <v>197</v>
      </c>
      <c r="AO7" s="25" t="n">
        <f aca="false">SUM(AI7:AM7)</f>
        <v>86</v>
      </c>
      <c r="AP7" s="26" t="n">
        <f aca="false">AN7+AO7+AH7</f>
        <v>283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1</v>
      </c>
      <c r="D8" s="0" t="n">
        <v>1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1</v>
      </c>
      <c r="AB8" s="0" t="n">
        <v>15</v>
      </c>
      <c r="AC8" s="0" t="n">
        <v>3</v>
      </c>
      <c r="AD8" s="0" t="n">
        <v>0</v>
      </c>
      <c r="AE8" s="0" t="n">
        <v>0</v>
      </c>
      <c r="AF8" s="0" t="n">
        <v>0</v>
      </c>
      <c r="AG8" s="0" t="n">
        <v>17</v>
      </c>
      <c r="AH8" s="0" t="n">
        <v>0</v>
      </c>
      <c r="AI8" s="0" t="n">
        <v>-4</v>
      </c>
      <c r="AJ8" s="0" t="n">
        <v>185</v>
      </c>
      <c r="AK8" s="0" t="n">
        <v>0</v>
      </c>
      <c r="AL8" s="0" t="n">
        <v>0</v>
      </c>
      <c r="AM8" s="0" t="n">
        <v>2</v>
      </c>
      <c r="AN8" s="0" t="n">
        <f aca="false">SUM(C8:AG8)</f>
        <v>39</v>
      </c>
      <c r="AO8" s="25" t="n">
        <f aca="false">SUM(AI8:AM8)</f>
        <v>183</v>
      </c>
      <c r="AP8" s="26" t="n">
        <f aca="false">AN8+AO8+AH8</f>
        <v>222</v>
      </c>
    </row>
    <row r="9" customFormat="false" ht="15" hidden="false" customHeight="false" outlineLevel="0" collapsed="false">
      <c r="A9" s="23" t="s">
        <v>119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3</v>
      </c>
      <c r="AA9" s="0" t="n">
        <v>0</v>
      </c>
      <c r="AB9" s="0" t="n">
        <v>47</v>
      </c>
      <c r="AC9" s="0" t="n">
        <v>1</v>
      </c>
      <c r="AD9" s="0" t="n">
        <v>0</v>
      </c>
      <c r="AE9" s="0" t="n">
        <v>1</v>
      </c>
      <c r="AF9" s="0" t="n">
        <v>0</v>
      </c>
      <c r="AG9" s="0" t="n">
        <v>1</v>
      </c>
      <c r="AH9" s="0" t="n">
        <v>0</v>
      </c>
      <c r="AI9" s="0" t="n">
        <v>23</v>
      </c>
      <c r="AJ9" s="0" t="n">
        <v>29</v>
      </c>
      <c r="AK9" s="0" t="n">
        <v>-2</v>
      </c>
      <c r="AL9" s="0" t="n">
        <v>0</v>
      </c>
      <c r="AM9" s="0" t="n">
        <v>0</v>
      </c>
      <c r="AN9" s="0" t="n">
        <f aca="false">SUM(C9:AG9)</f>
        <v>53</v>
      </c>
      <c r="AO9" s="25" t="n">
        <f aca="false">SUM(AI9:AM9)</f>
        <v>50</v>
      </c>
      <c r="AP9" s="26" t="n">
        <f aca="false">AN9+AO9+AH9</f>
        <v>103</v>
      </c>
    </row>
    <row r="10" customFormat="false" ht="15" hidden="false" customHeight="false" outlineLevel="0" collapsed="false">
      <c r="A10" s="23" t="s">
        <v>120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1</v>
      </c>
      <c r="AH10" s="0" t="n">
        <v>0</v>
      </c>
      <c r="AI10" s="0" t="n">
        <v>133</v>
      </c>
      <c r="AJ10" s="0" t="n">
        <v>37</v>
      </c>
      <c r="AK10" s="0" t="n">
        <v>0</v>
      </c>
      <c r="AL10" s="0" t="n">
        <v>0</v>
      </c>
      <c r="AM10" s="0" t="n">
        <v>0</v>
      </c>
      <c r="AN10" s="0" t="n">
        <f aca="false">SUM(C10:AG10)</f>
        <v>1</v>
      </c>
      <c r="AO10" s="25" t="n">
        <f aca="false">SUM(AI10:AM10)</f>
        <v>170</v>
      </c>
      <c r="AP10" s="26" t="n">
        <f aca="false">AN10+AO10+AH10</f>
        <v>171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388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126</v>
      </c>
      <c r="AH11" s="0" t="n">
        <v>0</v>
      </c>
      <c r="AI11" s="0" t="n">
        <v>150</v>
      </c>
      <c r="AJ11" s="0" t="n">
        <v>123</v>
      </c>
      <c r="AK11" s="0" t="n">
        <v>5</v>
      </c>
      <c r="AL11" s="0" t="n">
        <v>0</v>
      </c>
      <c r="AM11" s="0" t="n">
        <v>0</v>
      </c>
      <c r="AN11" s="0" t="n">
        <f aca="false">SUM(C11:AG11)</f>
        <v>514</v>
      </c>
      <c r="AO11" s="25" t="n">
        <f aca="false">SUM(AI11:AM11)</f>
        <v>278</v>
      </c>
      <c r="AP11" s="26" t="n">
        <f aca="false">AN11+AO11+AH11</f>
        <v>792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24</v>
      </c>
      <c r="AE12" s="0" t="n">
        <v>0</v>
      </c>
      <c r="AF12" s="0" t="n">
        <v>0</v>
      </c>
      <c r="AG12" s="0" t="n">
        <v>24</v>
      </c>
      <c r="AH12" s="0" t="n">
        <v>0</v>
      </c>
      <c r="AI12" s="0" t="n">
        <v>214</v>
      </c>
      <c r="AJ12" s="0" t="n">
        <v>116</v>
      </c>
      <c r="AK12" s="0" t="n">
        <v>4</v>
      </c>
      <c r="AL12" s="0" t="n">
        <v>0</v>
      </c>
      <c r="AM12" s="0" t="n">
        <v>0</v>
      </c>
      <c r="AN12" s="0" t="n">
        <f aca="false">SUM(C12:AG12)</f>
        <v>48</v>
      </c>
      <c r="AO12" s="25" t="n">
        <f aca="false">SUM(AI12:AM12)</f>
        <v>334</v>
      </c>
      <c r="AP12" s="26" t="n">
        <f aca="false">AN12+AO12+AH12</f>
        <v>382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2</v>
      </c>
      <c r="AH13" s="0" t="n">
        <v>0</v>
      </c>
      <c r="AI13" s="0" t="n">
        <v>36</v>
      </c>
      <c r="AJ13" s="0" t="n">
        <v>7</v>
      </c>
      <c r="AK13" s="0" t="n">
        <v>8</v>
      </c>
      <c r="AL13" s="0" t="n">
        <v>0</v>
      </c>
      <c r="AM13" s="0" t="n">
        <v>1</v>
      </c>
      <c r="AN13" s="0" t="n">
        <f aca="false">SUM(C13:AG13)</f>
        <v>2</v>
      </c>
      <c r="AO13" s="25" t="n">
        <f aca="false">SUM(AI13:AM13)</f>
        <v>52</v>
      </c>
      <c r="AP13" s="26" t="n">
        <f aca="false">AN13+AO13+AH13</f>
        <v>54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29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2</v>
      </c>
      <c r="AJ14" s="0" t="n">
        <v>0</v>
      </c>
      <c r="AK14" s="0" t="n">
        <v>0</v>
      </c>
      <c r="AL14" s="0" t="n">
        <v>0</v>
      </c>
      <c r="AM14" s="0" t="n">
        <v>1</v>
      </c>
      <c r="AN14" s="0" t="n">
        <f aca="false">SUM(C14:AG14)</f>
        <v>29</v>
      </c>
      <c r="AO14" s="25" t="n">
        <f aca="false">SUM(AI14:AM14)</f>
        <v>3</v>
      </c>
      <c r="AP14" s="26" t="n">
        <f aca="false">AN14+AO14+AH14</f>
        <v>32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</v>
      </c>
      <c r="AH15" s="0" t="n">
        <v>0</v>
      </c>
      <c r="AI15" s="0" t="n">
        <v>148</v>
      </c>
      <c r="AJ15" s="0" t="n">
        <v>48</v>
      </c>
      <c r="AK15" s="0" t="n">
        <v>0</v>
      </c>
      <c r="AL15" s="0" t="n">
        <v>0</v>
      </c>
      <c r="AM15" s="0" t="n">
        <v>0</v>
      </c>
      <c r="AN15" s="0" t="n">
        <f aca="false">SUM(C15:AG15)</f>
        <v>1</v>
      </c>
      <c r="AO15" s="25" t="n">
        <f aca="false">SUM(AI15:AM15)</f>
        <v>196</v>
      </c>
      <c r="AP15" s="26" t="n">
        <f aca="false">AN15+AO15+AH15</f>
        <v>197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2</v>
      </c>
      <c r="AM16" s="0" t="n">
        <v>0</v>
      </c>
      <c r="AN16" s="0" t="n">
        <f aca="false">SUM(C16:AG16)</f>
        <v>0</v>
      </c>
      <c r="AO16" s="25" t="n">
        <f aca="false">SUM(AI16:AM16)</f>
        <v>2</v>
      </c>
      <c r="AP16" s="26" t="n">
        <f aca="false">AN16+AO16+AH16</f>
        <v>2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5</v>
      </c>
      <c r="X17" s="0" t="n">
        <v>0</v>
      </c>
      <c r="Y17" s="0" t="n">
        <v>1</v>
      </c>
      <c r="Z17" s="0" t="n">
        <v>0</v>
      </c>
      <c r="AA17" s="0" t="n">
        <v>0</v>
      </c>
      <c r="AB17" s="0" t="n">
        <v>0</v>
      </c>
      <c r="AC17" s="0" t="n">
        <v>12</v>
      </c>
      <c r="AD17" s="0" t="n">
        <v>2</v>
      </c>
      <c r="AE17" s="0" t="n">
        <v>0</v>
      </c>
      <c r="AF17" s="0" t="n">
        <v>1</v>
      </c>
      <c r="AG17" s="0" t="n">
        <v>1</v>
      </c>
      <c r="AH17" s="0" t="n">
        <v>0</v>
      </c>
      <c r="AI17" s="0" t="n">
        <v>21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f aca="false">SUM(C17:AG17)</f>
        <v>30</v>
      </c>
      <c r="AO17" s="25" t="n">
        <f aca="false">SUM(AI17:AM17)</f>
        <v>21</v>
      </c>
      <c r="AP17" s="26" t="n">
        <f aca="false">AN17+AO17+AH17</f>
        <v>51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2</v>
      </c>
      <c r="AD18" s="0" t="n">
        <v>1</v>
      </c>
      <c r="AE18" s="0" t="n">
        <v>0</v>
      </c>
      <c r="AF18" s="0" t="n">
        <v>1</v>
      </c>
      <c r="AG18" s="0" t="n">
        <v>6</v>
      </c>
      <c r="AH18" s="0" t="n">
        <v>0</v>
      </c>
      <c r="AI18" s="0" t="n">
        <v>1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f aca="false">SUM(C18:AG18)</f>
        <v>10</v>
      </c>
      <c r="AO18" s="25" t="n">
        <f aca="false">SUM(AI18:AM18)</f>
        <v>1</v>
      </c>
      <c r="AP18" s="26" t="n">
        <f aca="false">AN18+AO18+AH18</f>
        <v>11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-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10</v>
      </c>
      <c r="AC19" s="0" t="n">
        <v>0</v>
      </c>
      <c r="AD19" s="0" t="n">
        <v>33</v>
      </c>
      <c r="AE19" s="0" t="n">
        <v>0</v>
      </c>
      <c r="AF19" s="0" t="n">
        <v>0</v>
      </c>
      <c r="AG19" s="0" t="n">
        <v>23</v>
      </c>
      <c r="AH19" s="0" t="n">
        <v>0</v>
      </c>
      <c r="AI19" s="0" t="n">
        <v>1</v>
      </c>
      <c r="AJ19" s="0" t="n">
        <v>0</v>
      </c>
      <c r="AK19" s="0" t="n">
        <v>14</v>
      </c>
      <c r="AL19" s="0" t="n">
        <v>0</v>
      </c>
      <c r="AM19" s="0" t="n">
        <v>0</v>
      </c>
      <c r="AN19" s="0" t="n">
        <f aca="false">SUM(C19:AG19)</f>
        <v>65</v>
      </c>
      <c r="AO19" s="25" t="n">
        <f aca="false">SUM(AI19:AM19)</f>
        <v>15</v>
      </c>
      <c r="AP19" s="26" t="n">
        <f aca="false">AN19+AO19+AH19</f>
        <v>80</v>
      </c>
    </row>
    <row r="20" customFormat="false" ht="15" hidden="false" customHeight="false" outlineLevel="0" collapsed="false">
      <c r="A20" s="23" t="s">
        <v>121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1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7</v>
      </c>
      <c r="AH20" s="0" t="n">
        <v>0</v>
      </c>
      <c r="AI20" s="0" t="n">
        <v>0</v>
      </c>
      <c r="AJ20" s="0" t="n">
        <v>0</v>
      </c>
      <c r="AK20" s="0" t="n">
        <v>3</v>
      </c>
      <c r="AL20" s="0" t="n">
        <v>0</v>
      </c>
      <c r="AM20" s="0" t="n">
        <v>0</v>
      </c>
      <c r="AN20" s="0" t="n">
        <f aca="false">SUM(C20:AG20)</f>
        <v>8</v>
      </c>
      <c r="AO20" s="25" t="n">
        <f aca="false">SUM(AI20:AM20)</f>
        <v>3</v>
      </c>
      <c r="AP20" s="26" t="n">
        <f aca="false">AN20+AO20+AH20</f>
        <v>11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-26</v>
      </c>
      <c r="AD21" s="0" t="n">
        <v>-1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f aca="false">SUM(C21:AG21)</f>
        <v>-27</v>
      </c>
      <c r="AO21" s="25" t="n">
        <f aca="false">SUM(AI21:AM21)</f>
        <v>1</v>
      </c>
      <c r="AP21" s="26" t="n">
        <f aca="false">AN21+AO21+AH21</f>
        <v>-26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30</v>
      </c>
      <c r="D22" s="0" t="n">
        <v>41</v>
      </c>
      <c r="E22" s="0" t="n">
        <v>16</v>
      </c>
      <c r="F22" s="0" t="n">
        <v>11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1</v>
      </c>
      <c r="M22" s="0" t="n">
        <v>5</v>
      </c>
      <c r="N22" s="0" t="n">
        <v>0</v>
      </c>
      <c r="O22" s="0" t="n">
        <v>0</v>
      </c>
      <c r="P22" s="0" t="n">
        <v>1</v>
      </c>
      <c r="Q22" s="0" t="n">
        <v>0</v>
      </c>
      <c r="R22" s="0" t="n">
        <v>0</v>
      </c>
      <c r="S22" s="0" t="n">
        <v>0</v>
      </c>
      <c r="T22" s="0" t="n">
        <v>1</v>
      </c>
      <c r="U22" s="0" t="n">
        <v>0</v>
      </c>
      <c r="V22" s="0" t="n">
        <v>0</v>
      </c>
      <c r="W22" s="0" t="n">
        <v>2</v>
      </c>
      <c r="X22" s="0" t="n">
        <v>1</v>
      </c>
      <c r="Y22" s="0" t="n">
        <v>0</v>
      </c>
      <c r="Z22" s="0" t="n">
        <v>5</v>
      </c>
      <c r="AA22" s="0" t="n">
        <v>0</v>
      </c>
      <c r="AB22" s="0" t="n">
        <v>30</v>
      </c>
      <c r="AC22" s="0" t="n">
        <v>146</v>
      </c>
      <c r="AD22" s="0" t="n">
        <v>226</v>
      </c>
      <c r="AE22" s="0" t="n">
        <v>0</v>
      </c>
      <c r="AF22" s="0" t="n">
        <v>0</v>
      </c>
      <c r="AG22" s="0" t="n">
        <v>26</v>
      </c>
      <c r="AH22" s="0" t="n">
        <v>0</v>
      </c>
      <c r="AI22" s="0" t="n">
        <v>26</v>
      </c>
      <c r="AJ22" s="0" t="n">
        <v>0</v>
      </c>
      <c r="AK22" s="0" t="n">
        <v>13</v>
      </c>
      <c r="AL22" s="0" t="n">
        <v>0</v>
      </c>
      <c r="AM22" s="0" t="n">
        <v>0</v>
      </c>
      <c r="AN22" s="0" t="n">
        <f aca="false">SUM(C22:AG22)</f>
        <v>543</v>
      </c>
      <c r="AO22" s="25" t="n">
        <f aca="false">SUM(AI22:AM22)</f>
        <v>39</v>
      </c>
      <c r="AP22" s="26" t="n">
        <f aca="false">AN22+AO22+AH22</f>
        <v>582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2</v>
      </c>
      <c r="AL23" s="0" t="n">
        <v>0</v>
      </c>
      <c r="AM23" s="0" t="n">
        <v>0</v>
      </c>
      <c r="AN23" s="0" t="n">
        <f aca="false">SUM(C23:AG23)</f>
        <v>0</v>
      </c>
      <c r="AO23" s="25" t="n">
        <f aca="false">SUM(AI23:AM23)</f>
        <v>2</v>
      </c>
      <c r="AP23" s="26" t="n">
        <f aca="false">AN23+AO23+AH23</f>
        <v>2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5</v>
      </c>
      <c r="T24" s="0" t="n">
        <v>0</v>
      </c>
      <c r="U24" s="0" t="n">
        <v>0</v>
      </c>
      <c r="V24" s="0" t="n">
        <v>0</v>
      </c>
      <c r="W24" s="0" t="n">
        <v>4</v>
      </c>
      <c r="X24" s="0" t="n">
        <v>0</v>
      </c>
      <c r="Y24" s="0" t="n">
        <v>2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-1</v>
      </c>
      <c r="AL24" s="0" t="n">
        <v>0</v>
      </c>
      <c r="AM24" s="0" t="n">
        <v>0</v>
      </c>
      <c r="AN24" s="0" t="n">
        <f aca="false">SUM(C24:AG24)</f>
        <v>11</v>
      </c>
      <c r="AO24" s="25" t="n">
        <f aca="false">SUM(AI24:AM24)</f>
        <v>-1</v>
      </c>
      <c r="AP24" s="26" t="n">
        <f aca="false">AN24+AO24+AH24</f>
        <v>1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15</v>
      </c>
      <c r="D25" s="0" t="n">
        <v>4</v>
      </c>
      <c r="E25" s="0" t="n">
        <v>1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43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4</v>
      </c>
      <c r="AH25" s="0" t="n">
        <v>0</v>
      </c>
      <c r="AI25" s="0" t="n">
        <v>10</v>
      </c>
      <c r="AJ25" s="0" t="n">
        <v>0</v>
      </c>
      <c r="AK25" s="0" t="n">
        <v>2</v>
      </c>
      <c r="AL25" s="0" t="n">
        <v>0</v>
      </c>
      <c r="AM25" s="0" t="n">
        <v>-1</v>
      </c>
      <c r="AN25" s="0" t="n">
        <f aca="false">SUM(C25:AG25)</f>
        <v>68</v>
      </c>
      <c r="AO25" s="25" t="n">
        <f aca="false">SUM(AI25:AM25)</f>
        <v>11</v>
      </c>
      <c r="AP25" s="26" t="n">
        <f aca="false">AN25+AO25+AH25</f>
        <v>79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4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2</v>
      </c>
      <c r="AH26" s="0" t="n">
        <v>0</v>
      </c>
      <c r="AI26" s="0" t="n">
        <v>78</v>
      </c>
      <c r="AJ26" s="0" t="n">
        <v>0</v>
      </c>
      <c r="AK26" s="0" t="n">
        <v>1</v>
      </c>
      <c r="AL26" s="0" t="n">
        <v>0</v>
      </c>
      <c r="AM26" s="0" t="n">
        <v>0</v>
      </c>
      <c r="AN26" s="0" t="n">
        <f aca="false">SUM(C26:AG26)</f>
        <v>7</v>
      </c>
      <c r="AO26" s="25" t="n">
        <f aca="false">SUM(AI26:AM26)</f>
        <v>79</v>
      </c>
      <c r="AP26" s="26" t="n">
        <f aca="false">AN26+AO26+AH26</f>
        <v>86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4</v>
      </c>
      <c r="AH27" s="0" t="n">
        <v>0</v>
      </c>
      <c r="AI27" s="0" t="n">
        <v>98</v>
      </c>
      <c r="AJ27" s="0" t="n">
        <v>0</v>
      </c>
      <c r="AK27" s="0" t="n">
        <v>1</v>
      </c>
      <c r="AL27" s="0" t="n">
        <v>0</v>
      </c>
      <c r="AM27" s="0" t="n">
        <v>0</v>
      </c>
      <c r="AN27" s="0" t="n">
        <f aca="false">SUM(C27:AG27)</f>
        <v>4</v>
      </c>
      <c r="AO27" s="25" t="n">
        <f aca="false">SUM(AI27:AM27)</f>
        <v>99</v>
      </c>
      <c r="AP27" s="26" t="n">
        <f aca="false">AN27+AO27+AH27</f>
        <v>103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33</v>
      </c>
      <c r="AC28" s="0" t="n">
        <v>6</v>
      </c>
      <c r="AD28" s="0" t="n">
        <v>3</v>
      </c>
      <c r="AE28" s="0" t="n">
        <v>0</v>
      </c>
      <c r="AF28" s="0" t="n">
        <v>0</v>
      </c>
      <c r="AG28" s="0" t="n">
        <v>1</v>
      </c>
      <c r="AH28" s="0" t="n">
        <v>0</v>
      </c>
      <c r="AI28" s="0" t="n">
        <v>6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f aca="false">SUM(C28:AG28)</f>
        <v>43</v>
      </c>
      <c r="AO28" s="25" t="n">
        <f aca="false">SUM(AI28:AM28)</f>
        <v>6</v>
      </c>
      <c r="AP28" s="26" t="n">
        <f aca="false">AN28+AO28+AH28</f>
        <v>49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3</v>
      </c>
      <c r="AE29" s="0" t="n">
        <v>0</v>
      </c>
      <c r="AF29" s="0" t="n">
        <v>0</v>
      </c>
      <c r="AG29" s="0" t="n">
        <v>3</v>
      </c>
      <c r="AH29" s="0" t="n">
        <v>0</v>
      </c>
      <c r="AI29" s="0" t="n">
        <v>54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f aca="false">SUM(C29:AG29)</f>
        <v>6</v>
      </c>
      <c r="AO29" s="25" t="n">
        <f aca="false">SUM(AI29:AM29)</f>
        <v>54</v>
      </c>
      <c r="AP29" s="26" t="n">
        <f aca="false">AN29+AO29+AH29</f>
        <v>60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305</v>
      </c>
      <c r="AJ30" s="0" t="n">
        <v>0</v>
      </c>
      <c r="AK30" s="0" t="n">
        <v>4</v>
      </c>
      <c r="AL30" s="0" t="n">
        <v>0</v>
      </c>
      <c r="AM30" s="0" t="n">
        <v>0</v>
      </c>
      <c r="AN30" s="0" t="n">
        <f aca="false">SUM(C30:AG30)</f>
        <v>0</v>
      </c>
      <c r="AO30" s="25" t="n">
        <f aca="false">SUM(AI30:AM30)</f>
        <v>309</v>
      </c>
      <c r="AP30" s="26" t="n">
        <f aca="false">AN30+AO30+AH30</f>
        <v>309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2</v>
      </c>
      <c r="AJ31" s="0" t="n">
        <v>0</v>
      </c>
      <c r="AK31" s="0" t="n">
        <v>0</v>
      </c>
      <c r="AL31" s="0" t="n">
        <v>0</v>
      </c>
      <c r="AM31" s="0" t="n">
        <v>1</v>
      </c>
      <c r="AN31" s="0" t="n">
        <f aca="false">SUM(C31:AG31)</f>
        <v>0</v>
      </c>
      <c r="AO31" s="25" t="n">
        <f aca="false">SUM(AI31:AM31)</f>
        <v>3</v>
      </c>
      <c r="AP31" s="26" t="n">
        <f aca="false">AN31+AO31+AH31</f>
        <v>3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6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f aca="false">SUM(C32:AG32)</f>
        <v>0</v>
      </c>
      <c r="AO32" s="25" t="n">
        <f aca="false">SUM(AI32:AM32)</f>
        <v>60</v>
      </c>
      <c r="AP32" s="26" t="n">
        <f aca="false">AN32+AO32+AH32</f>
        <v>6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3</v>
      </c>
      <c r="D33" s="0" t="n">
        <v>-1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-35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48</v>
      </c>
      <c r="AH33" s="0" t="n">
        <v>0</v>
      </c>
      <c r="AI33" s="0" t="n">
        <v>1210</v>
      </c>
      <c r="AJ33" s="0" t="n">
        <v>0</v>
      </c>
      <c r="AK33" s="0" t="n">
        <v>3</v>
      </c>
      <c r="AL33" s="0" t="n">
        <v>1</v>
      </c>
      <c r="AM33" s="0" t="n">
        <v>50</v>
      </c>
      <c r="AN33" s="0" t="n">
        <f aca="false">SUM(C33:AG33)</f>
        <v>15</v>
      </c>
      <c r="AO33" s="25" t="n">
        <f aca="false">SUM(AI33:AM33)</f>
        <v>1264</v>
      </c>
      <c r="AP33" s="26" t="n">
        <f aca="false">AN33+AO33+AH33</f>
        <v>1279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118</v>
      </c>
      <c r="AH34" s="0" t="n">
        <v>0</v>
      </c>
      <c r="AI34" s="0" t="n">
        <v>177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f aca="false">SUM(C34:AG34)</f>
        <v>118</v>
      </c>
      <c r="AO34" s="25" t="n">
        <f aca="false">SUM(AI34:AM34)</f>
        <v>177</v>
      </c>
      <c r="AP34" s="26" t="n">
        <f aca="false">AN34+AO34+AH34</f>
        <v>295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4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6</v>
      </c>
      <c r="AH35" s="0" t="n">
        <v>0</v>
      </c>
      <c r="AI35" s="0" t="n">
        <v>135</v>
      </c>
      <c r="AJ35" s="0" t="n">
        <v>6</v>
      </c>
      <c r="AK35" s="0" t="n">
        <v>0</v>
      </c>
      <c r="AL35" s="0" t="n">
        <v>0</v>
      </c>
      <c r="AM35" s="0" t="n">
        <v>0</v>
      </c>
      <c r="AN35" s="0" t="n">
        <f aca="false">SUM(C35:AG35)</f>
        <v>10</v>
      </c>
      <c r="AO35" s="25" t="n">
        <f aca="false">SUM(AI35:AM35)</f>
        <v>141</v>
      </c>
      <c r="AP35" s="26" t="n">
        <f aca="false">AN35+AO35+AH35</f>
        <v>151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0" t="n">
        <v>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23</v>
      </c>
      <c r="AA36" s="0" t="n">
        <v>1</v>
      </c>
      <c r="AB36" s="0" t="n">
        <v>1</v>
      </c>
      <c r="AC36" s="0" t="n">
        <v>4</v>
      </c>
      <c r="AD36" s="0" t="n">
        <v>0</v>
      </c>
      <c r="AE36" s="0" t="n">
        <v>0</v>
      </c>
      <c r="AF36" s="0" t="n">
        <v>0</v>
      </c>
      <c r="AG36" s="0" t="n">
        <v>8</v>
      </c>
      <c r="AH36" s="0" t="n">
        <v>0</v>
      </c>
      <c r="AI36" s="0" t="n">
        <v>98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f aca="false">SUM(C36:AG36)</f>
        <v>40</v>
      </c>
      <c r="AO36" s="25" t="n">
        <f aca="false">SUM(AI36:AM36)</f>
        <v>98</v>
      </c>
      <c r="AP36" s="26" t="n">
        <f aca="false">AN36+AO36+AH36</f>
        <v>138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127</v>
      </c>
      <c r="AK37" s="0" t="n">
        <v>0</v>
      </c>
      <c r="AL37" s="0" t="n">
        <v>0</v>
      </c>
      <c r="AM37" s="0" t="n">
        <v>0</v>
      </c>
      <c r="AN37" s="0" t="n">
        <f aca="false">SUM(C37:AG37)</f>
        <v>0</v>
      </c>
      <c r="AO37" s="25" t="n">
        <f aca="false">SUM(AI37:AM37)</f>
        <v>127</v>
      </c>
      <c r="AP37" s="26" t="n">
        <f aca="false">AN37+AO37+AH37</f>
        <v>127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77</v>
      </c>
      <c r="AD38" s="0" t="n">
        <v>2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8</v>
      </c>
      <c r="AJ38" s="0" t="n">
        <v>0</v>
      </c>
      <c r="AK38" s="0" t="n">
        <v>0</v>
      </c>
      <c r="AL38" s="0" t="n">
        <v>0</v>
      </c>
      <c r="AM38" s="0" t="n">
        <v>15</v>
      </c>
      <c r="AN38" s="0" t="n">
        <f aca="false">SUM(C38:AG38)</f>
        <v>79</v>
      </c>
      <c r="AO38" s="25" t="n">
        <f aca="false">SUM(AI38:AM38)</f>
        <v>33</v>
      </c>
      <c r="AP38" s="26" t="n">
        <f aca="false">AN38+AO38+AH38</f>
        <v>112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2</v>
      </c>
      <c r="AC39" s="0" t="n">
        <v>7</v>
      </c>
      <c r="AD39" s="0" t="n">
        <v>6</v>
      </c>
      <c r="AE39" s="0" t="n">
        <v>0</v>
      </c>
      <c r="AF39" s="0" t="n">
        <v>0</v>
      </c>
      <c r="AG39" s="0" t="n">
        <v>29</v>
      </c>
      <c r="AH39" s="0" t="n">
        <v>0</v>
      </c>
      <c r="AI39" s="0" t="n">
        <v>37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f aca="false">SUM(C39:AG39)</f>
        <v>44</v>
      </c>
      <c r="AO39" s="25" t="n">
        <f aca="false">SUM(AI39:AM39)</f>
        <v>37</v>
      </c>
      <c r="AP39" s="26" t="n">
        <f aca="false">AN39+AO39+AH39</f>
        <v>81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1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3</v>
      </c>
      <c r="AD40" s="0" t="n">
        <v>2</v>
      </c>
      <c r="AE40" s="0" t="n">
        <v>0</v>
      </c>
      <c r="AF40" s="0" t="n">
        <v>4</v>
      </c>
      <c r="AG40" s="0" t="n">
        <v>11</v>
      </c>
      <c r="AH40" s="0" t="n">
        <v>51</v>
      </c>
      <c r="AI40" s="0" t="n">
        <v>7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f aca="false">SUM(C40:AG40)</f>
        <v>22</v>
      </c>
      <c r="AO40" s="25" t="n">
        <f aca="false">SUM(AI40:AM40)</f>
        <v>7</v>
      </c>
      <c r="AP40" s="26" t="n">
        <f aca="false">AN40+AO40+AH40</f>
        <v>8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1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8</v>
      </c>
      <c r="AC41" s="0" t="n">
        <v>7</v>
      </c>
      <c r="AD41" s="0" t="n">
        <v>6</v>
      </c>
      <c r="AE41" s="0" t="n">
        <v>1</v>
      </c>
      <c r="AF41" s="0" t="n">
        <v>5</v>
      </c>
      <c r="AG41" s="0" t="n">
        <v>35</v>
      </c>
      <c r="AH41" s="0" t="n">
        <v>0</v>
      </c>
      <c r="AI41" s="0" t="n">
        <v>214</v>
      </c>
      <c r="AJ41" s="0" t="n">
        <v>6</v>
      </c>
      <c r="AK41" s="0" t="n">
        <v>0</v>
      </c>
      <c r="AL41" s="0" t="n">
        <v>0</v>
      </c>
      <c r="AM41" s="0" t="n">
        <v>0</v>
      </c>
      <c r="AN41" s="0" t="n">
        <f aca="false">SUM(C41:AG41)</f>
        <v>63</v>
      </c>
      <c r="AO41" s="25" t="n">
        <f aca="false">SUM(AI41:AM41)</f>
        <v>220</v>
      </c>
      <c r="AP41" s="26" t="n">
        <f aca="false">AN41+AO41+AH41</f>
        <v>283</v>
      </c>
    </row>
    <row r="42" customFormat="false" ht="15" hidden="false" customHeight="false" outlineLevel="0" collapsed="false">
      <c r="A42" s="13" t="s">
        <v>40</v>
      </c>
      <c r="B42" s="11"/>
      <c r="C42" s="57" t="n">
        <f aca="false">SUM(C3:C41)</f>
        <v>55</v>
      </c>
      <c r="D42" s="30" t="n">
        <f aca="false">SUM(D3:D41)</f>
        <v>46</v>
      </c>
      <c r="E42" s="30" t="n">
        <f aca="false">SUM(E3:E41)</f>
        <v>18</v>
      </c>
      <c r="F42" s="30" t="n">
        <f aca="false">SUM(F3:F41)</f>
        <v>17</v>
      </c>
      <c r="G42" s="30" t="n">
        <f aca="false">SUM(G3:G41)</f>
        <v>17</v>
      </c>
      <c r="H42" s="30" t="n">
        <f aca="false">SUM(H3:H41)</f>
        <v>0</v>
      </c>
      <c r="I42" s="30" t="n">
        <f aca="false">SUM(I3:I41)</f>
        <v>0</v>
      </c>
      <c r="J42" s="30" t="n">
        <f aca="false">SUM(J3:J41)</f>
        <v>390</v>
      </c>
      <c r="K42" s="30" t="n">
        <f aca="false">SUM(K3:K41)</f>
        <v>0</v>
      </c>
      <c r="L42" s="30" t="n">
        <f aca="false">SUM(L3:L41)</f>
        <v>1</v>
      </c>
      <c r="M42" s="30" t="n">
        <f aca="false">SUM(M3:M41)</f>
        <v>8</v>
      </c>
      <c r="N42" s="30" t="n">
        <f aca="false">SUM(N3:N41)</f>
        <v>0</v>
      </c>
      <c r="O42" s="30" t="n">
        <f aca="false">SUM(O3:O41)</f>
        <v>6</v>
      </c>
      <c r="P42" s="30" t="n">
        <f aca="false">SUM(P3:P41)</f>
        <v>0</v>
      </c>
      <c r="Q42" s="30" t="n">
        <f aca="false">SUM(Q3:Q41)</f>
        <v>2</v>
      </c>
      <c r="R42" s="30" t="n">
        <f aca="false">SUM(R3:R41)</f>
        <v>0</v>
      </c>
      <c r="S42" s="30" t="n">
        <f aca="false">SUM(S3:S41)</f>
        <v>5</v>
      </c>
      <c r="T42" s="30" t="n">
        <f aca="false">SUM(T3:T41)</f>
        <v>1</v>
      </c>
      <c r="U42" s="30" t="n">
        <f aca="false">SUM(U3:U41)</f>
        <v>0</v>
      </c>
      <c r="V42" s="30" t="n">
        <f aca="false">SUM(V3:V41)</f>
        <v>0</v>
      </c>
      <c r="W42" s="30" t="n">
        <f aca="false">SUM(W3:W41)</f>
        <v>-34</v>
      </c>
      <c r="X42" s="30" t="n">
        <f aca="false">SUM(X3:X41)</f>
        <v>1</v>
      </c>
      <c r="Y42" s="30" t="n">
        <f aca="false">SUM(Y3:Y41)</f>
        <v>5</v>
      </c>
      <c r="Z42" s="30" t="n">
        <f aca="false">SUM(Z3:Z41)</f>
        <v>32</v>
      </c>
      <c r="AA42" s="30" t="n">
        <f aca="false">SUM(AA3:AA41)</f>
        <v>3</v>
      </c>
      <c r="AB42" s="30" t="n">
        <f aca="false">SUM(AB3:AB41)</f>
        <v>672</v>
      </c>
      <c r="AC42" s="30" t="n">
        <f aca="false">SUM(AC3:AC41)</f>
        <v>242</v>
      </c>
      <c r="AD42" s="30" t="n">
        <f aca="false">SUM(AD3:AD41)</f>
        <v>307</v>
      </c>
      <c r="AE42" s="30" t="n">
        <f aca="false">SUM(AE3:AE41)</f>
        <v>2</v>
      </c>
      <c r="AF42" s="30" t="n">
        <f aca="false">SUM(AF3:AF41)</f>
        <v>11</v>
      </c>
      <c r="AG42" s="30" t="n">
        <f aca="false">SUM(AG3:AG41)</f>
        <v>517</v>
      </c>
      <c r="AH42" s="30" t="n">
        <f aca="false">SUM(AH3:AH41)</f>
        <v>51</v>
      </c>
      <c r="AI42" s="30" t="n">
        <f aca="false">SUM(AI3:AI41)</f>
        <v>3490</v>
      </c>
      <c r="AJ42" s="30" t="n">
        <f aca="false">SUM(AJ3:AJ41)</f>
        <v>698</v>
      </c>
      <c r="AK42" s="30" t="n">
        <f aca="false">SUM(AK3:AK41)</f>
        <v>62</v>
      </c>
      <c r="AL42" s="30" t="n">
        <f aca="false">SUM(AL3:AL41)</f>
        <v>13</v>
      </c>
      <c r="AM42" s="30" t="n">
        <f aca="false">SUM(AM3:AM41)</f>
        <v>194</v>
      </c>
      <c r="AN42" s="28" t="n">
        <f aca="false">SUM(C42:AG42)</f>
        <v>2324</v>
      </c>
      <c r="AO42" s="30" t="n">
        <f aca="false">SUM(AI42:AM42)</f>
        <v>4457</v>
      </c>
      <c r="AP42" s="31" t="n">
        <f aca="false">AN42+AO42+AH42</f>
        <v>6832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 1985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7" min="27" style="0" width="12.7"/>
    <col collapsed="false" customWidth="true" hidden="false" outlineLevel="0" max="31" min="31" style="0" width="12.57"/>
    <col collapsed="false" customWidth="true" hidden="false" outlineLevel="0" max="32" min="32" style="0" width="12.7"/>
    <col collapsed="false" customWidth="true" hidden="false" outlineLevel="0" max="39" min="39" style="0" width="10.57"/>
    <col collapsed="false" customWidth="true" hidden="false" outlineLevel="0" max="40" min="40" style="17" width="12.7"/>
    <col collapsed="false" customWidth="true" hidden="false" outlineLevel="0" max="42" min="42" style="0" width="12.13"/>
  </cols>
  <sheetData>
    <row r="1" s="1" customFormat="true" ht="60.7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79</v>
      </c>
      <c r="AP1" s="4" t="s">
        <v>80</v>
      </c>
    </row>
    <row r="2" s="9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1084</v>
      </c>
      <c r="D3" s="0" t="n">
        <v>363</v>
      </c>
      <c r="E3" s="0" t="n">
        <v>8</v>
      </c>
      <c r="F3" s="0" t="n">
        <v>26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1</v>
      </c>
      <c r="M3" s="0" t="n">
        <v>652</v>
      </c>
      <c r="N3" s="0" t="n">
        <v>134</v>
      </c>
      <c r="O3" s="0" t="n">
        <v>0</v>
      </c>
      <c r="P3" s="0" t="n">
        <v>247</v>
      </c>
      <c r="Q3" s="0" t="n">
        <v>94</v>
      </c>
      <c r="R3" s="0" t="n">
        <v>2</v>
      </c>
      <c r="S3" s="0" t="n">
        <v>0</v>
      </c>
      <c r="T3" s="0" t="n">
        <v>49</v>
      </c>
      <c r="U3" s="0" t="n">
        <v>0</v>
      </c>
      <c r="V3" s="0" t="n">
        <v>0</v>
      </c>
      <c r="W3" s="0" t="n">
        <v>928</v>
      </c>
      <c r="X3" s="0" t="n">
        <v>5</v>
      </c>
      <c r="Y3" s="0" t="n">
        <v>4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27</v>
      </c>
      <c r="AH3" s="0" t="n">
        <v>0</v>
      </c>
      <c r="AI3" s="0" t="n">
        <v>1455</v>
      </c>
      <c r="AJ3" s="0" t="n">
        <v>623</v>
      </c>
      <c r="AK3" s="0" t="n">
        <v>76</v>
      </c>
      <c r="AL3" s="0" t="n">
        <v>5548</v>
      </c>
      <c r="AM3" s="0" t="n">
        <v>625</v>
      </c>
      <c r="AN3" s="24" t="n">
        <f aca="false">SUM(C3:AG3)</f>
        <v>3624</v>
      </c>
      <c r="AO3" s="25" t="n">
        <f aca="false">SUM(AI3:AM3)</f>
        <v>8327</v>
      </c>
      <c r="AP3" s="26" t="n">
        <f aca="false">AN3+AO3+AH3</f>
        <v>11951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75</v>
      </c>
      <c r="D4" s="0" t="n">
        <v>226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639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2</v>
      </c>
      <c r="AH4" s="0" t="n">
        <v>0</v>
      </c>
      <c r="AI4" s="0" t="n">
        <v>379</v>
      </c>
      <c r="AJ4" s="0" t="n">
        <v>0</v>
      </c>
      <c r="AK4" s="0" t="n">
        <v>1736</v>
      </c>
      <c r="AL4" s="0" t="n">
        <v>3170</v>
      </c>
      <c r="AM4" s="0" t="n">
        <v>1</v>
      </c>
      <c r="AN4" s="24" t="n">
        <f aca="false">SUM(C4:AG4)</f>
        <v>942</v>
      </c>
      <c r="AO4" s="25" t="n">
        <f aca="false">SUM(AI4:AM4)</f>
        <v>5286</v>
      </c>
      <c r="AP4" s="26" t="n">
        <f aca="false">AN4+AO4+AH4</f>
        <v>6228</v>
      </c>
    </row>
    <row r="5" customFormat="false" ht="15" hidden="false" customHeight="false" outlineLevel="0" collapsed="false">
      <c r="A5" s="23" t="s">
        <v>3</v>
      </c>
      <c r="B5" s="7" t="n">
        <v>30</v>
      </c>
      <c r="C5" s="0" t="n">
        <v>84</v>
      </c>
      <c r="D5" s="0" t="n">
        <v>30</v>
      </c>
      <c r="E5" s="0" t="n">
        <v>29</v>
      </c>
      <c r="F5" s="0" t="n">
        <v>80</v>
      </c>
      <c r="G5" s="0" t="n">
        <v>51</v>
      </c>
      <c r="H5" s="0" t="n">
        <v>0</v>
      </c>
      <c r="I5" s="0" t="n">
        <v>4</v>
      </c>
      <c r="J5" s="0" t="n">
        <v>4</v>
      </c>
      <c r="K5" s="0" t="n">
        <v>0</v>
      </c>
      <c r="L5" s="0" t="n">
        <v>0</v>
      </c>
      <c r="M5" s="0" t="n">
        <v>1</v>
      </c>
      <c r="N5" s="0" t="n">
        <v>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32</v>
      </c>
      <c r="Z5" s="0" t="n">
        <v>0</v>
      </c>
      <c r="AA5" s="0" t="n">
        <v>0</v>
      </c>
      <c r="AB5" s="0" t="n">
        <v>269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6</v>
      </c>
      <c r="AL5" s="0" t="n">
        <v>3405</v>
      </c>
      <c r="AM5" s="0" t="n">
        <v>2516</v>
      </c>
      <c r="AN5" s="24" t="n">
        <f aca="false">SUM(C5:AG5)</f>
        <v>587</v>
      </c>
      <c r="AO5" s="25" t="n">
        <f aca="false">SUM(AI5:AM5)</f>
        <v>5927</v>
      </c>
      <c r="AP5" s="26" t="n">
        <f aca="false">AN5+AO5+AH5</f>
        <v>6514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1</v>
      </c>
      <c r="F6" s="0" t="n">
        <v>43</v>
      </c>
      <c r="G6" s="0" t="n">
        <v>0</v>
      </c>
      <c r="H6" s="0" t="n">
        <v>0</v>
      </c>
      <c r="I6" s="0" t="n">
        <v>0</v>
      </c>
      <c r="J6" s="0" t="n">
        <v>4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5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633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2</v>
      </c>
      <c r="AH6" s="0" t="n">
        <v>0</v>
      </c>
      <c r="AI6" s="0" t="n">
        <v>73</v>
      </c>
      <c r="AJ6" s="0" t="n">
        <v>0</v>
      </c>
      <c r="AK6" s="0" t="n">
        <v>5</v>
      </c>
      <c r="AL6" s="0" t="n">
        <v>0</v>
      </c>
      <c r="AM6" s="0" t="n">
        <v>0</v>
      </c>
      <c r="AN6" s="24" t="n">
        <f aca="false">SUM(C6:AG6)</f>
        <v>690</v>
      </c>
      <c r="AO6" s="25" t="n">
        <f aca="false">SUM(AI6:AM6)</f>
        <v>78</v>
      </c>
      <c r="AP6" s="26" t="n">
        <f aca="false">AN6+AO6+AH6</f>
        <v>768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15</v>
      </c>
      <c r="D7" s="0" t="n">
        <v>5</v>
      </c>
      <c r="E7" s="0" t="n">
        <v>18</v>
      </c>
      <c r="F7" s="0" t="n">
        <v>1</v>
      </c>
      <c r="G7" s="0" t="n">
        <v>62</v>
      </c>
      <c r="H7" s="0" t="n">
        <v>1</v>
      </c>
      <c r="I7" s="0" t="n">
        <v>5</v>
      </c>
      <c r="J7" s="0" t="n">
        <v>18</v>
      </c>
      <c r="K7" s="0" t="n">
        <v>0</v>
      </c>
      <c r="L7" s="0" t="n">
        <v>15</v>
      </c>
      <c r="M7" s="0" t="n">
        <v>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1</v>
      </c>
      <c r="V7" s="0" t="n">
        <v>0</v>
      </c>
      <c r="W7" s="0" t="n">
        <v>6</v>
      </c>
      <c r="X7" s="0" t="n">
        <v>3</v>
      </c>
      <c r="Y7" s="0" t="n">
        <v>5</v>
      </c>
      <c r="Z7" s="0" t="n">
        <v>0</v>
      </c>
      <c r="AA7" s="0" t="n">
        <v>0</v>
      </c>
      <c r="AB7" s="0" t="n">
        <v>402</v>
      </c>
      <c r="AC7" s="0" t="n">
        <v>1</v>
      </c>
      <c r="AD7" s="0" t="n">
        <v>0</v>
      </c>
      <c r="AE7" s="0" t="n">
        <v>0</v>
      </c>
      <c r="AF7" s="0" t="n">
        <v>0</v>
      </c>
      <c r="AG7" s="0" t="n">
        <v>54</v>
      </c>
      <c r="AH7" s="0" t="n">
        <v>0</v>
      </c>
      <c r="AI7" s="0" t="n">
        <v>136</v>
      </c>
      <c r="AJ7" s="0" t="n">
        <v>35</v>
      </c>
      <c r="AK7" s="0" t="n">
        <v>29</v>
      </c>
      <c r="AL7" s="0" t="n">
        <v>30</v>
      </c>
      <c r="AM7" s="0" t="n">
        <v>10</v>
      </c>
      <c r="AN7" s="24" t="n">
        <f aca="false">SUM(C7:AG7)</f>
        <v>615</v>
      </c>
      <c r="AO7" s="25" t="n">
        <f aca="false">SUM(AI7:AM7)</f>
        <v>240</v>
      </c>
      <c r="AP7" s="26" t="n">
        <f aca="false">AN7+AO7+AH7</f>
        <v>855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35</v>
      </c>
      <c r="D8" s="0" t="n">
        <v>13</v>
      </c>
      <c r="E8" s="0" t="n">
        <v>75</v>
      </c>
      <c r="F8" s="0" t="n">
        <v>24</v>
      </c>
      <c r="G8" s="0" t="n">
        <v>6</v>
      </c>
      <c r="H8" s="0" t="n">
        <v>53</v>
      </c>
      <c r="I8" s="0" t="n">
        <v>2</v>
      </c>
      <c r="J8" s="0" t="n">
        <v>22</v>
      </c>
      <c r="K8" s="0" t="n">
        <v>2</v>
      </c>
      <c r="L8" s="0" t="n">
        <v>8</v>
      </c>
      <c r="M8" s="0" t="n">
        <v>47</v>
      </c>
      <c r="N8" s="0" t="n">
        <v>61</v>
      </c>
      <c r="O8" s="0" t="n">
        <v>1</v>
      </c>
      <c r="P8" s="0" t="n">
        <v>3</v>
      </c>
      <c r="Q8" s="0" t="n">
        <v>10</v>
      </c>
      <c r="R8" s="0" t="n">
        <v>0</v>
      </c>
      <c r="S8" s="0" t="n">
        <v>5</v>
      </c>
      <c r="T8" s="0" t="n">
        <v>5</v>
      </c>
      <c r="U8" s="0" t="n">
        <v>0</v>
      </c>
      <c r="V8" s="0" t="n">
        <v>0</v>
      </c>
      <c r="W8" s="0" t="n">
        <v>36</v>
      </c>
      <c r="X8" s="0" t="n">
        <v>7</v>
      </c>
      <c r="Y8" s="0" t="n">
        <v>3</v>
      </c>
      <c r="Z8" s="0" t="n">
        <v>15</v>
      </c>
      <c r="AA8" s="0" t="n">
        <v>4</v>
      </c>
      <c r="AB8" s="0" t="n">
        <v>11</v>
      </c>
      <c r="AC8" s="0" t="n">
        <v>1</v>
      </c>
      <c r="AD8" s="0" t="n">
        <v>0</v>
      </c>
      <c r="AE8" s="0" t="n">
        <v>4</v>
      </c>
      <c r="AF8" s="0" t="n">
        <v>0</v>
      </c>
      <c r="AG8" s="0" t="n">
        <v>102</v>
      </c>
      <c r="AH8" s="0" t="n">
        <v>0</v>
      </c>
      <c r="AI8" s="0" t="n">
        <v>0</v>
      </c>
      <c r="AJ8" s="0" t="n">
        <v>167</v>
      </c>
      <c r="AK8" s="0" t="n">
        <v>1</v>
      </c>
      <c r="AL8" s="0" t="n">
        <v>152</v>
      </c>
      <c r="AM8" s="0" t="n">
        <v>3</v>
      </c>
      <c r="AN8" s="24" t="n">
        <f aca="false">SUM(C8:AG8)</f>
        <v>555</v>
      </c>
      <c r="AO8" s="25" t="n">
        <f aca="false">SUM(AI8:AM8)</f>
        <v>323</v>
      </c>
      <c r="AP8" s="26" t="n">
        <f aca="false">AN8+AO8+AH8</f>
        <v>878</v>
      </c>
    </row>
    <row r="9" customFormat="false" ht="15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</v>
      </c>
      <c r="J9" s="0" t="n">
        <v>48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2</v>
      </c>
      <c r="Z9" s="0" t="n">
        <v>1</v>
      </c>
      <c r="AA9" s="0" t="n">
        <v>0</v>
      </c>
      <c r="AB9" s="0" t="n">
        <v>71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2</v>
      </c>
      <c r="AH9" s="0" t="n">
        <v>0</v>
      </c>
      <c r="AI9" s="0" t="n">
        <v>29</v>
      </c>
      <c r="AJ9" s="0" t="n">
        <v>6</v>
      </c>
      <c r="AK9" s="0" t="n">
        <v>0</v>
      </c>
      <c r="AL9" s="0" t="n">
        <v>0</v>
      </c>
      <c r="AM9" s="0" t="n">
        <v>0</v>
      </c>
      <c r="AN9" s="24" t="n">
        <f aca="false">SUM(C9:AG9)</f>
        <v>127</v>
      </c>
      <c r="AO9" s="25" t="n">
        <f aca="false">SUM(AI9:AM9)</f>
        <v>35</v>
      </c>
      <c r="AP9" s="26" t="n">
        <f aca="false">AN9+AO9+AH9</f>
        <v>162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2</v>
      </c>
      <c r="I10" s="0" t="n">
        <v>0</v>
      </c>
      <c r="J10" s="0" t="n">
        <v>1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2</v>
      </c>
      <c r="AH10" s="0" t="n">
        <v>0</v>
      </c>
      <c r="AI10" s="0" t="n">
        <v>162</v>
      </c>
      <c r="AJ10" s="0" t="n">
        <v>53</v>
      </c>
      <c r="AK10" s="0" t="n">
        <v>-8</v>
      </c>
      <c r="AL10" s="0" t="n">
        <v>574</v>
      </c>
      <c r="AM10" s="0" t="n">
        <v>4</v>
      </c>
      <c r="AN10" s="24" t="n">
        <f aca="false">SUM(C10:AG10)</f>
        <v>14</v>
      </c>
      <c r="AO10" s="25" t="n">
        <f aca="false">SUM(AI10:AM10)</f>
        <v>785</v>
      </c>
      <c r="AP10" s="26" t="n">
        <f aca="false">AN10+AO10+AH10</f>
        <v>799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</v>
      </c>
      <c r="J11" s="0" t="n">
        <v>1089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1</v>
      </c>
      <c r="AH11" s="0" t="n">
        <v>0</v>
      </c>
      <c r="AI11" s="0" t="n">
        <v>458</v>
      </c>
      <c r="AJ11" s="0" t="n">
        <v>160</v>
      </c>
      <c r="AK11" s="0" t="n">
        <v>59</v>
      </c>
      <c r="AL11" s="0" t="n">
        <v>7007</v>
      </c>
      <c r="AM11" s="0" t="n">
        <v>4</v>
      </c>
      <c r="AN11" s="24" t="n">
        <f aca="false">SUM(C11:AG11)</f>
        <v>1113</v>
      </c>
      <c r="AO11" s="25" t="n">
        <f aca="false">SUM(AI11:AM11)</f>
        <v>7688</v>
      </c>
      <c r="AP11" s="26" t="n">
        <f aca="false">AN11+AO11+AH11</f>
        <v>8801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1</v>
      </c>
      <c r="I12" s="0" t="n">
        <v>0</v>
      </c>
      <c r="J12" s="0" t="n">
        <v>0</v>
      </c>
      <c r="K12" s="0" t="n">
        <v>0</v>
      </c>
      <c r="L12" s="0" t="n">
        <v>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1</v>
      </c>
      <c r="AE12" s="0" t="n">
        <v>0</v>
      </c>
      <c r="AF12" s="0" t="n">
        <v>0</v>
      </c>
      <c r="AG12" s="0" t="n">
        <v>3</v>
      </c>
      <c r="AH12" s="0" t="n">
        <v>0</v>
      </c>
      <c r="AI12" s="0" t="n">
        <v>9</v>
      </c>
      <c r="AJ12" s="0" t="n">
        <v>8</v>
      </c>
      <c r="AK12" s="0" t="n">
        <v>1</v>
      </c>
      <c r="AL12" s="0" t="n">
        <v>12</v>
      </c>
      <c r="AM12" s="0" t="n">
        <v>0</v>
      </c>
      <c r="AN12" s="24" t="n">
        <f aca="false">SUM(C12:AG12)</f>
        <v>24</v>
      </c>
      <c r="AO12" s="25" t="n">
        <f aca="false">SUM(AI12:AM12)</f>
        <v>30</v>
      </c>
      <c r="AP12" s="26" t="n">
        <f aca="false">AN12+AO12+AH12</f>
        <v>54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7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25</v>
      </c>
      <c r="AE13" s="0" t="n">
        <v>0</v>
      </c>
      <c r="AF13" s="0" t="n">
        <v>0</v>
      </c>
      <c r="AG13" s="0" t="n">
        <v>1</v>
      </c>
      <c r="AH13" s="0" t="n">
        <v>0</v>
      </c>
      <c r="AI13" s="0" t="n">
        <v>69</v>
      </c>
      <c r="AJ13" s="0" t="n">
        <v>71</v>
      </c>
      <c r="AK13" s="0" t="n">
        <v>-4</v>
      </c>
      <c r="AL13" s="0" t="n">
        <v>856</v>
      </c>
      <c r="AM13" s="0" t="n">
        <v>27</v>
      </c>
      <c r="AN13" s="24" t="n">
        <f aca="false">SUM(C13:AG13)</f>
        <v>201</v>
      </c>
      <c r="AO13" s="25" t="n">
        <f aca="false">SUM(AI13:AM13)</f>
        <v>1019</v>
      </c>
      <c r="AP13" s="26" t="n">
        <f aca="false">AN13+AO13+AH13</f>
        <v>1220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1</v>
      </c>
      <c r="D14" s="0" t="n">
        <v>0</v>
      </c>
      <c r="E14" s="0" t="n">
        <v>2</v>
      </c>
      <c r="F14" s="0" t="n">
        <v>0</v>
      </c>
      <c r="G14" s="0" t="n">
        <v>1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6</v>
      </c>
      <c r="M14" s="0" t="n">
        <v>192</v>
      </c>
      <c r="N14" s="0" t="n">
        <v>2</v>
      </c>
      <c r="O14" s="0" t="n">
        <v>0</v>
      </c>
      <c r="P14" s="0" t="n">
        <v>0</v>
      </c>
      <c r="Q14" s="0" t="n">
        <v>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4</v>
      </c>
      <c r="Z14" s="0" t="n">
        <v>0</v>
      </c>
      <c r="AA14" s="0" t="n">
        <v>0</v>
      </c>
      <c r="AB14" s="0" t="n">
        <v>393</v>
      </c>
      <c r="AC14" s="0" t="n">
        <v>6</v>
      </c>
      <c r="AD14" s="0" t="n">
        <v>3</v>
      </c>
      <c r="AE14" s="0" t="n">
        <v>0</v>
      </c>
      <c r="AF14" s="0" t="n">
        <v>0</v>
      </c>
      <c r="AG14" s="0" t="n">
        <v>1</v>
      </c>
      <c r="AH14" s="0" t="n">
        <v>0</v>
      </c>
      <c r="AI14" s="0" t="n">
        <v>18</v>
      </c>
      <c r="AJ14" s="0" t="n">
        <v>0</v>
      </c>
      <c r="AK14" s="0" t="n">
        <v>0</v>
      </c>
      <c r="AL14" s="0" t="n">
        <v>1569</v>
      </c>
      <c r="AM14" s="0" t="n">
        <v>517</v>
      </c>
      <c r="AN14" s="24" t="n">
        <f aca="false">SUM(C14:AG14)</f>
        <v>613</v>
      </c>
      <c r="AO14" s="25" t="n">
        <f aca="false">SUM(AI14:AM14)</f>
        <v>2104</v>
      </c>
      <c r="AP14" s="26" t="n">
        <f aca="false">AN14+AO14+AH14</f>
        <v>2717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82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73</v>
      </c>
      <c r="AJ15" s="0" t="n">
        <v>113</v>
      </c>
      <c r="AK15" s="0" t="n">
        <v>4</v>
      </c>
      <c r="AL15" s="0" t="n">
        <v>0</v>
      </c>
      <c r="AM15" s="0" t="n">
        <v>0</v>
      </c>
      <c r="AN15" s="24" t="n">
        <f aca="false">SUM(C15:AG15)</f>
        <v>83</v>
      </c>
      <c r="AO15" s="25" t="n">
        <f aca="false">SUM(AI15:AM15)</f>
        <v>290</v>
      </c>
      <c r="AP15" s="26" t="n">
        <f aca="false">AN15+AO15+AH15</f>
        <v>373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-18</v>
      </c>
      <c r="AL16" s="0" t="n">
        <v>173</v>
      </c>
      <c r="AM16" s="0" t="n">
        <v>259</v>
      </c>
      <c r="AN16" s="24" t="n">
        <f aca="false">SUM(C16:AG16)</f>
        <v>12</v>
      </c>
      <c r="AO16" s="25" t="n">
        <f aca="false">SUM(AI16:AM16)</f>
        <v>414</v>
      </c>
      <c r="AP16" s="26" t="n">
        <f aca="false">AN16+AO16+AH16</f>
        <v>426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2</v>
      </c>
      <c r="D17" s="0" t="n">
        <v>1</v>
      </c>
      <c r="E17" s="0" t="n">
        <v>0</v>
      </c>
      <c r="F17" s="0" t="n">
        <v>1</v>
      </c>
      <c r="G17" s="0" t="n">
        <v>2</v>
      </c>
      <c r="H17" s="0" t="n">
        <v>0</v>
      </c>
      <c r="I17" s="0" t="n">
        <v>0</v>
      </c>
      <c r="J17" s="0" t="n">
        <v>9</v>
      </c>
      <c r="K17" s="0" t="n">
        <v>0</v>
      </c>
      <c r="L17" s="0" t="n">
        <v>0</v>
      </c>
      <c r="M17" s="0" t="n">
        <v>0</v>
      </c>
      <c r="N17" s="0" t="n">
        <v>3</v>
      </c>
      <c r="O17" s="0" t="n">
        <v>1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8</v>
      </c>
      <c r="X17" s="0" t="n">
        <v>0</v>
      </c>
      <c r="Y17" s="0" t="n">
        <v>3</v>
      </c>
      <c r="Z17" s="0" t="n">
        <v>0</v>
      </c>
      <c r="AA17" s="0" t="n">
        <v>0</v>
      </c>
      <c r="AB17" s="0" t="n">
        <v>0</v>
      </c>
      <c r="AC17" s="0" t="n">
        <v>16</v>
      </c>
      <c r="AD17" s="0" t="n">
        <v>1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4</v>
      </c>
      <c r="AJ17" s="0" t="n">
        <v>0</v>
      </c>
      <c r="AK17" s="0" t="n">
        <v>3</v>
      </c>
      <c r="AL17" s="0" t="n">
        <v>0</v>
      </c>
      <c r="AM17" s="0" t="n">
        <v>0</v>
      </c>
      <c r="AN17" s="24" t="n">
        <f aca="false">SUM(C17:AG17)</f>
        <v>58</v>
      </c>
      <c r="AO17" s="25" t="n">
        <f aca="false">SUM(AI17:AM17)</f>
        <v>17</v>
      </c>
      <c r="AP17" s="26" t="n">
        <f aca="false">AN17+AO17+AH17</f>
        <v>75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4</v>
      </c>
      <c r="H18" s="0" t="n">
        <v>1</v>
      </c>
      <c r="I18" s="0" t="n">
        <v>0</v>
      </c>
      <c r="J18" s="0" t="n">
        <v>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2</v>
      </c>
      <c r="X18" s="0" t="n">
        <v>1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5</v>
      </c>
      <c r="AD18" s="0" t="n">
        <v>2</v>
      </c>
      <c r="AE18" s="0" t="n">
        <v>3</v>
      </c>
      <c r="AF18" s="0" t="n">
        <v>5</v>
      </c>
      <c r="AG18" s="0" t="n">
        <v>69</v>
      </c>
      <c r="AH18" s="0" t="n">
        <v>0</v>
      </c>
      <c r="AI18" s="0" t="n">
        <v>189</v>
      </c>
      <c r="AJ18" s="0" t="n">
        <v>5</v>
      </c>
      <c r="AK18" s="0" t="n">
        <v>0</v>
      </c>
      <c r="AL18" s="0" t="n">
        <v>0</v>
      </c>
      <c r="AM18" s="0" t="n">
        <v>0</v>
      </c>
      <c r="AN18" s="24" t="n">
        <f aca="false">SUM(C18:AG18)</f>
        <v>97</v>
      </c>
      <c r="AO18" s="25" t="n">
        <f aca="false">SUM(AI18:AM18)</f>
        <v>194</v>
      </c>
      <c r="AP18" s="26" t="n">
        <f aca="false">AN18+AO18+AH18</f>
        <v>291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1</v>
      </c>
      <c r="K19" s="0" t="n">
        <v>0</v>
      </c>
      <c r="L19" s="0" t="n">
        <v>25</v>
      </c>
      <c r="M19" s="0" t="n">
        <v>1</v>
      </c>
      <c r="N19" s="0" t="n">
        <v>0</v>
      </c>
      <c r="O19" s="0" t="n">
        <v>0</v>
      </c>
      <c r="P19" s="0" t="n">
        <v>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2</v>
      </c>
      <c r="AB19" s="0" t="n">
        <v>24</v>
      </c>
      <c r="AC19" s="0" t="n">
        <v>0</v>
      </c>
      <c r="AD19" s="0" t="n">
        <v>32</v>
      </c>
      <c r="AE19" s="0" t="n">
        <v>0</v>
      </c>
      <c r="AF19" s="0" t="n">
        <v>0</v>
      </c>
      <c r="AG19" s="0" t="n">
        <v>112</v>
      </c>
      <c r="AH19" s="0" t="n">
        <v>0</v>
      </c>
      <c r="AI19" s="0" t="n">
        <v>20</v>
      </c>
      <c r="AJ19" s="0" t="n">
        <v>0</v>
      </c>
      <c r="AK19" s="0" t="n">
        <v>6</v>
      </c>
      <c r="AL19" s="0" t="n">
        <v>352</v>
      </c>
      <c r="AM19" s="0" t="n">
        <v>0</v>
      </c>
      <c r="AN19" s="24" t="n">
        <f aca="false">SUM(C19:AG19)</f>
        <v>201</v>
      </c>
      <c r="AO19" s="25" t="n">
        <f aca="false">SUM(AI19:AM19)</f>
        <v>378</v>
      </c>
      <c r="AP19" s="26" t="n">
        <f aca="false">AN19+AO19+AH19</f>
        <v>579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2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2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  <c r="Y20" s="0" t="n">
        <v>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1</v>
      </c>
      <c r="AH20" s="0" t="n">
        <v>0</v>
      </c>
      <c r="AI20" s="0" t="n">
        <v>0</v>
      </c>
      <c r="AJ20" s="0" t="n">
        <v>0</v>
      </c>
      <c r="AK20" s="0" t="n">
        <v>2</v>
      </c>
      <c r="AL20" s="0" t="n">
        <v>0</v>
      </c>
      <c r="AM20" s="0" t="n">
        <v>0</v>
      </c>
      <c r="AN20" s="24" t="n">
        <f aca="false">SUM(C20:AG20)</f>
        <v>26</v>
      </c>
      <c r="AO20" s="25" t="n">
        <f aca="false">SUM(AI20:AM20)</f>
        <v>2</v>
      </c>
      <c r="AP20" s="26" t="n">
        <f aca="false">AN20+AO20+AH20</f>
        <v>28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3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5</v>
      </c>
      <c r="AC21" s="0" t="n">
        <v>20</v>
      </c>
      <c r="AD21" s="0" t="n">
        <v>6</v>
      </c>
      <c r="AE21" s="0" t="n">
        <v>0</v>
      </c>
      <c r="AF21" s="0" t="n">
        <v>0</v>
      </c>
      <c r="AG21" s="0" t="n">
        <v>13</v>
      </c>
      <c r="AH21" s="0" t="n">
        <v>0</v>
      </c>
      <c r="AI21" s="0" t="n">
        <v>121</v>
      </c>
      <c r="AJ21" s="0" t="n">
        <v>0</v>
      </c>
      <c r="AK21" s="0" t="n">
        <v>0</v>
      </c>
      <c r="AL21" s="0" t="n">
        <v>0</v>
      </c>
      <c r="AM21" s="0" t="n">
        <v>0</v>
      </c>
      <c r="AN21" s="24" t="n">
        <f aca="false">SUM(C21:AG21)</f>
        <v>50</v>
      </c>
      <c r="AO21" s="25" t="n">
        <f aca="false">SUM(AI21:AM21)</f>
        <v>121</v>
      </c>
      <c r="AP21" s="26" t="n">
        <f aca="false">AN21+AO21+AH21</f>
        <v>171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51</v>
      </c>
      <c r="D22" s="0" t="n">
        <v>59</v>
      </c>
      <c r="E22" s="0" t="n">
        <v>24</v>
      </c>
      <c r="F22" s="0" t="n">
        <v>6</v>
      </c>
      <c r="G22" s="0" t="n">
        <v>0</v>
      </c>
      <c r="H22" s="0" t="n">
        <v>3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1</v>
      </c>
      <c r="N22" s="0" t="n">
        <v>4</v>
      </c>
      <c r="O22" s="0" t="n">
        <v>0</v>
      </c>
      <c r="P22" s="0" t="n">
        <v>0</v>
      </c>
      <c r="Q22" s="0" t="n">
        <v>3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2</v>
      </c>
      <c r="X22" s="0" t="n">
        <v>1</v>
      </c>
      <c r="Y22" s="0" t="n">
        <v>0</v>
      </c>
      <c r="Z22" s="0" t="n">
        <v>30</v>
      </c>
      <c r="AA22" s="0" t="n">
        <v>1</v>
      </c>
      <c r="AB22" s="0" t="n">
        <v>52</v>
      </c>
      <c r="AC22" s="0" t="n">
        <v>223</v>
      </c>
      <c r="AD22" s="0" t="n">
        <v>205</v>
      </c>
      <c r="AE22" s="0" t="n">
        <v>1</v>
      </c>
      <c r="AF22" s="0" t="n">
        <v>0</v>
      </c>
      <c r="AG22" s="0" t="n">
        <v>65</v>
      </c>
      <c r="AH22" s="0" t="n">
        <v>0</v>
      </c>
      <c r="AI22" s="0" t="n">
        <v>284</v>
      </c>
      <c r="AJ22" s="0" t="n">
        <v>0</v>
      </c>
      <c r="AK22" s="0" t="n">
        <v>-19</v>
      </c>
      <c r="AL22" s="0" t="n">
        <v>0</v>
      </c>
      <c r="AM22" s="0" t="n">
        <v>0</v>
      </c>
      <c r="AN22" s="24" t="n">
        <f aca="false">SUM(C22:AG22)</f>
        <v>741</v>
      </c>
      <c r="AO22" s="25" t="n">
        <f aca="false">SUM(AI22:AM22)</f>
        <v>265</v>
      </c>
      <c r="AP22" s="26" t="n">
        <f aca="false">AN22+AO22+AH22</f>
        <v>1006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2</v>
      </c>
      <c r="N23" s="0" t="n">
        <v>0</v>
      </c>
      <c r="O23" s="0" t="n">
        <v>0</v>
      </c>
      <c r="P23" s="0" t="n">
        <v>0</v>
      </c>
      <c r="Q23" s="0" t="n">
        <v>8</v>
      </c>
      <c r="R23" s="0" t="n">
        <v>0</v>
      </c>
      <c r="S23" s="0" t="n">
        <v>3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24" t="n">
        <f aca="false">SUM(C23:AG23)</f>
        <v>16</v>
      </c>
      <c r="AO23" s="25" t="n">
        <f aca="false">SUM(AI23:AM23)</f>
        <v>0</v>
      </c>
      <c r="AP23" s="26" t="n">
        <f aca="false">AN23+AO23+AH23</f>
        <v>16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1</v>
      </c>
      <c r="J24" s="0" t="n">
        <v>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7</v>
      </c>
      <c r="R24" s="0" t="n">
        <v>0</v>
      </c>
      <c r="S24" s="0" t="n">
        <v>22</v>
      </c>
      <c r="T24" s="0" t="n">
        <v>8</v>
      </c>
      <c r="U24" s="0" t="n">
        <v>0</v>
      </c>
      <c r="V24" s="0" t="n">
        <v>0</v>
      </c>
      <c r="W24" s="0" t="n">
        <v>5</v>
      </c>
      <c r="X24" s="0" t="n">
        <v>0</v>
      </c>
      <c r="Y24" s="0" t="n">
        <v>6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1</v>
      </c>
      <c r="AH24" s="0" t="n">
        <v>0</v>
      </c>
      <c r="AI24" s="0" t="n">
        <v>0</v>
      </c>
      <c r="AJ24" s="0" t="n">
        <v>0</v>
      </c>
      <c r="AK24" s="0" t="n">
        <v>1</v>
      </c>
      <c r="AL24" s="0" t="n">
        <v>0</v>
      </c>
      <c r="AM24" s="0" t="n">
        <v>4</v>
      </c>
      <c r="AN24" s="24" t="n">
        <f aca="false">SUM(C24:AG24)</f>
        <v>52</v>
      </c>
      <c r="AO24" s="25" t="n">
        <f aca="false">SUM(AI24:AM24)</f>
        <v>5</v>
      </c>
      <c r="AP24" s="26" t="n">
        <f aca="false">AN24+AO24+AH24</f>
        <v>57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53</v>
      </c>
      <c r="D25" s="0" t="n">
        <v>42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2</v>
      </c>
      <c r="N25" s="0" t="n">
        <v>1</v>
      </c>
      <c r="O25" s="0" t="n">
        <v>0</v>
      </c>
      <c r="P25" s="0" t="n">
        <v>0</v>
      </c>
      <c r="Q25" s="0" t="n">
        <v>2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1</v>
      </c>
      <c r="W25" s="0" t="n">
        <v>0</v>
      </c>
      <c r="X25" s="0" t="n">
        <v>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6</v>
      </c>
      <c r="AH25" s="0" t="n">
        <v>0</v>
      </c>
      <c r="AI25" s="0" t="n">
        <v>8</v>
      </c>
      <c r="AJ25" s="0" t="n">
        <v>0</v>
      </c>
      <c r="AK25" s="0" t="n">
        <v>0</v>
      </c>
      <c r="AL25" s="0" t="n">
        <v>0</v>
      </c>
      <c r="AM25" s="0" t="n">
        <v>1</v>
      </c>
      <c r="AN25" s="24" t="n">
        <f aca="false">SUM(C25:AG25)</f>
        <v>109</v>
      </c>
      <c r="AO25" s="25" t="n">
        <f aca="false">SUM(AI25:AM25)</f>
        <v>9</v>
      </c>
      <c r="AP25" s="26" t="n">
        <f aca="false">AN25+AO25+AH25</f>
        <v>118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6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  <c r="AI26" s="0" t="n">
        <v>14</v>
      </c>
      <c r="AJ26" s="0" t="n">
        <v>0</v>
      </c>
      <c r="AK26" s="0" t="n">
        <v>0</v>
      </c>
      <c r="AL26" s="0" t="n">
        <v>0</v>
      </c>
      <c r="AM26" s="0" t="n">
        <v>0</v>
      </c>
      <c r="AN26" s="24" t="n">
        <f aca="false">SUM(C26:AG26)</f>
        <v>8</v>
      </c>
      <c r="AO26" s="25" t="n">
        <f aca="false">SUM(AI26:AM26)</f>
        <v>14</v>
      </c>
      <c r="AP26" s="26" t="n">
        <f aca="false">AN26+AO26+AH26</f>
        <v>22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3</v>
      </c>
      <c r="AH27" s="0" t="n">
        <v>0</v>
      </c>
      <c r="AI27" s="0" t="n">
        <v>122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3</v>
      </c>
      <c r="AO27" s="25" t="n">
        <f aca="false">SUM(AI27:AM27)</f>
        <v>122</v>
      </c>
      <c r="AP27" s="26" t="n">
        <f aca="false">AN27+AO27+AH27</f>
        <v>125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7</v>
      </c>
      <c r="D28" s="0" t="n">
        <v>12</v>
      </c>
      <c r="E28" s="0" t="n">
        <v>0</v>
      </c>
      <c r="F28" s="0" t="n">
        <v>0</v>
      </c>
      <c r="G28" s="0" t="n">
        <v>28</v>
      </c>
      <c r="H28" s="0" t="n">
        <v>1</v>
      </c>
      <c r="I28" s="0" t="n">
        <v>9</v>
      </c>
      <c r="J28" s="0" t="n">
        <v>52</v>
      </c>
      <c r="K28" s="0" t="n">
        <v>0</v>
      </c>
      <c r="L28" s="0" t="n">
        <v>1</v>
      </c>
      <c r="M28" s="0" t="n">
        <v>6</v>
      </c>
      <c r="N28" s="0" t="n">
        <v>0</v>
      </c>
      <c r="O28" s="0" t="n">
        <v>0</v>
      </c>
      <c r="P28" s="0" t="n">
        <v>0</v>
      </c>
      <c r="Q28" s="0" t="n">
        <v>1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8</v>
      </c>
      <c r="X28" s="0" t="n">
        <v>1</v>
      </c>
      <c r="Y28" s="0" t="n">
        <v>12</v>
      </c>
      <c r="Z28" s="0" t="n">
        <v>0</v>
      </c>
      <c r="AA28" s="0" t="n">
        <v>0</v>
      </c>
      <c r="AB28" s="0" t="n">
        <v>127</v>
      </c>
      <c r="AC28" s="0" t="n">
        <v>15</v>
      </c>
      <c r="AD28" s="0" t="n">
        <v>4</v>
      </c>
      <c r="AE28" s="0" t="n">
        <v>1</v>
      </c>
      <c r="AF28" s="0" t="n">
        <v>0</v>
      </c>
      <c r="AG28" s="0" t="n">
        <v>4</v>
      </c>
      <c r="AH28" s="0" t="n">
        <v>0</v>
      </c>
      <c r="AI28" s="0" t="n">
        <v>41</v>
      </c>
      <c r="AJ28" s="0" t="n">
        <v>0</v>
      </c>
      <c r="AK28" s="0" t="n">
        <v>6</v>
      </c>
      <c r="AL28" s="0" t="n">
        <v>0</v>
      </c>
      <c r="AM28" s="0" t="n">
        <v>0</v>
      </c>
      <c r="AN28" s="24" t="n">
        <f aca="false">SUM(C28:AG28)</f>
        <v>289</v>
      </c>
      <c r="AO28" s="25" t="n">
        <f aca="false">SUM(AI28:AM28)</f>
        <v>47</v>
      </c>
      <c r="AP28" s="26" t="n">
        <f aca="false">AN28+AO28+AH28</f>
        <v>336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34</v>
      </c>
      <c r="D29" s="0" t="n">
        <v>13</v>
      </c>
      <c r="E29" s="0" t="n">
        <v>14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3</v>
      </c>
      <c r="K29" s="0" t="n">
        <v>0</v>
      </c>
      <c r="L29" s="0" t="n">
        <v>0</v>
      </c>
      <c r="M29" s="0" t="n">
        <v>2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303</v>
      </c>
      <c r="U29" s="0" t="n">
        <v>44</v>
      </c>
      <c r="V29" s="0" t="n">
        <v>0</v>
      </c>
      <c r="W29" s="0" t="n">
        <v>8</v>
      </c>
      <c r="X29" s="0" t="n">
        <v>0</v>
      </c>
      <c r="Y29" s="0" t="n">
        <v>2</v>
      </c>
      <c r="Z29" s="0" t="n">
        <v>0</v>
      </c>
      <c r="AA29" s="0" t="n">
        <v>0</v>
      </c>
      <c r="AB29" s="0" t="n">
        <v>0</v>
      </c>
      <c r="AC29" s="0" t="n">
        <v>4</v>
      </c>
      <c r="AD29" s="0" t="n">
        <v>12</v>
      </c>
      <c r="AE29" s="0" t="n">
        <v>0</v>
      </c>
      <c r="AF29" s="0" t="n">
        <v>0</v>
      </c>
      <c r="AG29" s="0" t="n">
        <v>89</v>
      </c>
      <c r="AH29" s="0" t="n">
        <v>0</v>
      </c>
      <c r="AI29" s="0" t="n">
        <v>581</v>
      </c>
      <c r="AJ29" s="0" t="n">
        <v>0</v>
      </c>
      <c r="AK29" s="0" t="n">
        <v>32</v>
      </c>
      <c r="AL29" s="0" t="n">
        <v>10</v>
      </c>
      <c r="AM29" s="0" t="n">
        <v>16</v>
      </c>
      <c r="AN29" s="24" t="n">
        <f aca="false">SUM(C29:AG29)</f>
        <v>528</v>
      </c>
      <c r="AO29" s="25" t="n">
        <f aca="false">SUM(AI29:AM29)</f>
        <v>639</v>
      </c>
      <c r="AP29" s="26" t="n">
        <f aca="false">AN29+AO29+AH29</f>
        <v>1167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11</v>
      </c>
      <c r="AJ30" s="0" t="n">
        <v>0</v>
      </c>
      <c r="AK30" s="0" t="n">
        <v>4</v>
      </c>
      <c r="AL30" s="0" t="n">
        <v>0</v>
      </c>
      <c r="AM30" s="0" t="n">
        <v>0</v>
      </c>
      <c r="AN30" s="24" t="n">
        <f aca="false">SUM(C30:AG30)</f>
        <v>0</v>
      </c>
      <c r="AO30" s="25" t="n">
        <f aca="false">SUM(AI30:AM30)</f>
        <v>115</v>
      </c>
      <c r="AP30" s="26" t="n">
        <f aca="false">AN30+AO30+AH30</f>
        <v>115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8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2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3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2</v>
      </c>
      <c r="AH31" s="0" t="n">
        <v>0</v>
      </c>
      <c r="AI31" s="0" t="n">
        <v>40</v>
      </c>
      <c r="AJ31" s="0" t="n">
        <v>0</v>
      </c>
      <c r="AK31" s="0" t="n">
        <v>-2</v>
      </c>
      <c r="AL31" s="0" t="n">
        <v>0</v>
      </c>
      <c r="AM31" s="0" t="n">
        <v>20</v>
      </c>
      <c r="AN31" s="24" t="n">
        <f aca="false">SUM(C31:AG31)</f>
        <v>16</v>
      </c>
      <c r="AO31" s="25" t="n">
        <f aca="false">SUM(AI31:AM31)</f>
        <v>58</v>
      </c>
      <c r="AP31" s="26" t="n">
        <f aca="false">AN31+AO31+AH31</f>
        <v>74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4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14</v>
      </c>
      <c r="AP32" s="26" t="n">
        <f aca="false">AN32+AO32+AH32</f>
        <v>14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207</v>
      </c>
      <c r="D33" s="0" t="n">
        <v>92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1</v>
      </c>
      <c r="N33" s="0" t="n">
        <v>0</v>
      </c>
      <c r="O33" s="0" t="n">
        <v>0</v>
      </c>
      <c r="P33" s="0" t="n">
        <v>0</v>
      </c>
      <c r="Q33" s="0" t="n">
        <v>1</v>
      </c>
      <c r="R33" s="0" t="n">
        <v>16</v>
      </c>
      <c r="S33" s="0" t="n">
        <v>0</v>
      </c>
      <c r="T33" s="0" t="n">
        <v>0</v>
      </c>
      <c r="U33" s="0" t="n">
        <v>0</v>
      </c>
      <c r="V33" s="0" t="n">
        <v>32</v>
      </c>
      <c r="W33" s="0" t="n">
        <v>456</v>
      </c>
      <c r="X33" s="0" t="n">
        <v>13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13</v>
      </c>
      <c r="AH33" s="0" t="n">
        <v>0</v>
      </c>
      <c r="AI33" s="0" t="n">
        <v>2954</v>
      </c>
      <c r="AJ33" s="0" t="n">
        <v>0</v>
      </c>
      <c r="AK33" s="0" t="n">
        <v>-13</v>
      </c>
      <c r="AL33" s="0" t="n">
        <v>1140</v>
      </c>
      <c r="AM33" s="0" t="n">
        <v>347</v>
      </c>
      <c r="AN33" s="24" t="n">
        <f aca="false">SUM(C33:AG33)</f>
        <v>931</v>
      </c>
      <c r="AO33" s="25" t="n">
        <f aca="false">SUM(AI33:AM33)</f>
        <v>4428</v>
      </c>
      <c r="AP33" s="26" t="n">
        <f aca="false">AN33+AO33+AH33</f>
        <v>5359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3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49</v>
      </c>
      <c r="AH34" s="0" t="n">
        <v>0</v>
      </c>
      <c r="AI34" s="0" t="n">
        <v>204</v>
      </c>
      <c r="AJ34" s="0" t="n">
        <v>0</v>
      </c>
      <c r="AK34" s="0" t="n">
        <v>14</v>
      </c>
      <c r="AL34" s="0" t="n">
        <v>204</v>
      </c>
      <c r="AM34" s="0" t="n">
        <v>1</v>
      </c>
      <c r="AN34" s="24" t="n">
        <f aca="false">SUM(C34:AG34)</f>
        <v>62</v>
      </c>
      <c r="AO34" s="25" t="n">
        <f aca="false">SUM(AI34:AM34)</f>
        <v>423</v>
      </c>
      <c r="AP34" s="26" t="n">
        <f aca="false">AN34+AO34+AH34</f>
        <v>485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16</v>
      </c>
      <c r="D35" s="0" t="n">
        <v>5</v>
      </c>
      <c r="E35" s="0" t="n">
        <v>0</v>
      </c>
      <c r="F35" s="0" t="n">
        <v>0</v>
      </c>
      <c r="G35" s="0" t="n">
        <v>6</v>
      </c>
      <c r="H35" s="0" t="n">
        <v>0</v>
      </c>
      <c r="I35" s="0" t="n">
        <v>0</v>
      </c>
      <c r="J35" s="0" t="n">
        <v>2</v>
      </c>
      <c r="K35" s="0" t="n">
        <v>0</v>
      </c>
      <c r="L35" s="0" t="n">
        <v>0</v>
      </c>
      <c r="M35" s="0" t="n">
        <v>1</v>
      </c>
      <c r="N35" s="0" t="n">
        <v>5</v>
      </c>
      <c r="O35" s="0" t="n">
        <v>1</v>
      </c>
      <c r="P35" s="0" t="n">
        <v>1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48</v>
      </c>
      <c r="Z35" s="0" t="n">
        <v>10</v>
      </c>
      <c r="AA35" s="0" t="n">
        <v>1</v>
      </c>
      <c r="AB35" s="0" t="n">
        <v>12</v>
      </c>
      <c r="AC35" s="0" t="n">
        <v>0</v>
      </c>
      <c r="AD35" s="0" t="n">
        <v>0</v>
      </c>
      <c r="AE35" s="0" t="n">
        <v>0</v>
      </c>
      <c r="AF35" s="0" t="n">
        <v>10</v>
      </c>
      <c r="AG35" s="0" t="n">
        <v>41</v>
      </c>
      <c r="AH35" s="0" t="n">
        <v>0</v>
      </c>
      <c r="AI35" s="0" t="n">
        <v>256</v>
      </c>
      <c r="AJ35" s="0" t="n">
        <v>4</v>
      </c>
      <c r="AK35" s="0" t="n">
        <v>1</v>
      </c>
      <c r="AL35" s="0" t="n">
        <v>382</v>
      </c>
      <c r="AM35" s="0" t="n">
        <v>11</v>
      </c>
      <c r="AN35" s="24" t="n">
        <f aca="false">SUM(C35:AG35)</f>
        <v>159</v>
      </c>
      <c r="AO35" s="25" t="n">
        <f aca="false">SUM(AI35:AM35)</f>
        <v>654</v>
      </c>
      <c r="AP35" s="26" t="n">
        <f aca="false">AN35+AO35+AH35</f>
        <v>813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0" t="n">
        <v>24</v>
      </c>
      <c r="D36" s="0" t="n">
        <v>0</v>
      </c>
      <c r="E36" s="0" t="n">
        <v>25</v>
      </c>
      <c r="F36" s="0" t="n">
        <v>36</v>
      </c>
      <c r="G36" s="0" t="n">
        <v>5</v>
      </c>
      <c r="H36" s="0" t="n">
        <v>5</v>
      </c>
      <c r="I36" s="0" t="n">
        <v>2</v>
      </c>
      <c r="J36" s="0" t="n">
        <v>12</v>
      </c>
      <c r="K36" s="0" t="n">
        <v>0</v>
      </c>
      <c r="L36" s="0" t="n">
        <v>5</v>
      </c>
      <c r="M36" s="0" t="n">
        <v>21</v>
      </c>
      <c r="N36" s="0" t="n">
        <v>14</v>
      </c>
      <c r="O36" s="0" t="n">
        <v>2</v>
      </c>
      <c r="P36" s="0" t="n">
        <v>2</v>
      </c>
      <c r="Q36" s="0" t="n">
        <v>6</v>
      </c>
      <c r="R36" s="0" t="n">
        <v>0</v>
      </c>
      <c r="S36" s="0" t="n">
        <v>4</v>
      </c>
      <c r="T36" s="0" t="n">
        <v>5</v>
      </c>
      <c r="U36" s="0" t="n">
        <v>0</v>
      </c>
      <c r="V36" s="0" t="n">
        <v>0</v>
      </c>
      <c r="W36" s="0" t="n">
        <v>25</v>
      </c>
      <c r="X36" s="0" t="n">
        <v>6</v>
      </c>
      <c r="Y36" s="0" t="n">
        <v>3</v>
      </c>
      <c r="Z36" s="0" t="n">
        <v>191</v>
      </c>
      <c r="AA36" s="0" t="n">
        <v>16</v>
      </c>
      <c r="AB36" s="0" t="n">
        <v>8</v>
      </c>
      <c r="AC36" s="0" t="n">
        <v>113</v>
      </c>
      <c r="AD36" s="0" t="n">
        <v>6</v>
      </c>
      <c r="AE36" s="0" t="n">
        <v>4</v>
      </c>
      <c r="AF36" s="0" t="n">
        <v>0</v>
      </c>
      <c r="AG36" s="0" t="n">
        <v>452</v>
      </c>
      <c r="AH36" s="0" t="n">
        <v>0</v>
      </c>
      <c r="AI36" s="0" t="n">
        <v>468</v>
      </c>
      <c r="AJ36" s="0" t="n">
        <v>1</v>
      </c>
      <c r="AK36" s="0" t="n">
        <v>0</v>
      </c>
      <c r="AL36" s="0" t="n">
        <v>0</v>
      </c>
      <c r="AM36" s="0" t="n">
        <v>0</v>
      </c>
      <c r="AN36" s="24" t="n">
        <f aca="false">SUM(C36:AG36)</f>
        <v>992</v>
      </c>
      <c r="AO36" s="25" t="n">
        <f aca="false">SUM(AI36:AM36)</f>
        <v>469</v>
      </c>
      <c r="AP36" s="26" t="n">
        <f aca="false">AN36+AO36+AH36</f>
        <v>1461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1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1</v>
      </c>
      <c r="AA37" s="0" t="n">
        <v>11</v>
      </c>
      <c r="AB37" s="0" t="n">
        <v>1549</v>
      </c>
      <c r="AC37" s="0" t="n">
        <v>6</v>
      </c>
      <c r="AD37" s="0" t="n">
        <v>6</v>
      </c>
      <c r="AE37" s="0" t="n">
        <v>4</v>
      </c>
      <c r="AF37" s="0" t="n">
        <v>0</v>
      </c>
      <c r="AG37" s="0" t="n">
        <v>533</v>
      </c>
      <c r="AH37" s="0" t="n">
        <v>0</v>
      </c>
      <c r="AI37" s="0" t="n">
        <v>0</v>
      </c>
      <c r="AJ37" s="0" t="n">
        <v>18653</v>
      </c>
      <c r="AK37" s="0" t="n">
        <v>0</v>
      </c>
      <c r="AL37" s="0" t="n">
        <v>0</v>
      </c>
      <c r="AM37" s="0" t="n">
        <v>0</v>
      </c>
      <c r="AN37" s="24" t="n">
        <f aca="false">SUM(C37:AG37)</f>
        <v>2111</v>
      </c>
      <c r="AO37" s="25" t="n">
        <f aca="false">SUM(AI37:AM37)</f>
        <v>18653</v>
      </c>
      <c r="AP37" s="26" t="n">
        <f aca="false">AN37+AO37+AH37</f>
        <v>20764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796</v>
      </c>
      <c r="E38" s="0" t="n">
        <v>60</v>
      </c>
      <c r="F38" s="0" t="n">
        <v>78</v>
      </c>
      <c r="G38" s="0" t="n">
        <v>45</v>
      </c>
      <c r="H38" s="0" t="n">
        <v>24</v>
      </c>
      <c r="I38" s="0" t="n">
        <v>11</v>
      </c>
      <c r="J38" s="0" t="n">
        <v>301</v>
      </c>
      <c r="K38" s="0" t="n">
        <v>3</v>
      </c>
      <c r="L38" s="0" t="n">
        <v>113</v>
      </c>
      <c r="M38" s="0" t="n">
        <v>298</v>
      </c>
      <c r="N38" s="0" t="n">
        <v>61</v>
      </c>
      <c r="O38" s="0" t="n">
        <v>17</v>
      </c>
      <c r="P38" s="0" t="n">
        <v>16</v>
      </c>
      <c r="Q38" s="0" t="n">
        <v>24</v>
      </c>
      <c r="R38" s="0" t="n">
        <v>10</v>
      </c>
      <c r="S38" s="0" t="n">
        <v>4</v>
      </c>
      <c r="T38" s="0" t="n">
        <v>26</v>
      </c>
      <c r="U38" s="0" t="n">
        <v>5</v>
      </c>
      <c r="V38" s="0" t="n">
        <v>5</v>
      </c>
      <c r="W38" s="0" t="n">
        <v>349</v>
      </c>
      <c r="X38" s="0" t="n">
        <v>28</v>
      </c>
      <c r="Y38" s="0" t="n">
        <v>51</v>
      </c>
      <c r="Z38" s="0" t="n">
        <v>56</v>
      </c>
      <c r="AA38" s="0" t="n">
        <v>3</v>
      </c>
      <c r="AB38" s="0" t="n">
        <v>727</v>
      </c>
      <c r="AC38" s="0" t="n">
        <v>779</v>
      </c>
      <c r="AD38" s="0" t="n">
        <v>205</v>
      </c>
      <c r="AE38" s="0" t="n">
        <v>13</v>
      </c>
      <c r="AF38" s="0" t="n">
        <v>23</v>
      </c>
      <c r="AG38" s="0" t="n">
        <v>338</v>
      </c>
      <c r="AH38" s="0" t="n">
        <v>0</v>
      </c>
      <c r="AI38" s="0" t="n">
        <v>2909</v>
      </c>
      <c r="AJ38" s="0" t="n">
        <v>460</v>
      </c>
      <c r="AK38" s="0" t="n">
        <v>94</v>
      </c>
      <c r="AL38" s="0" t="n">
        <v>3154</v>
      </c>
      <c r="AM38" s="0" t="n">
        <v>458</v>
      </c>
      <c r="AN38" s="24" t="n">
        <f aca="false">SUM(C38:AG38)</f>
        <v>4469</v>
      </c>
      <c r="AO38" s="25" t="n">
        <f aca="false">SUM(AI38:AM38)</f>
        <v>7075</v>
      </c>
      <c r="AP38" s="26" t="n">
        <f aca="false">AN38+AO38+AH38</f>
        <v>11544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4</v>
      </c>
      <c r="D39" s="0" t="n">
        <v>2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3</v>
      </c>
      <c r="AA39" s="0" t="n">
        <v>1</v>
      </c>
      <c r="AB39" s="0" t="n">
        <v>7</v>
      </c>
      <c r="AC39" s="0" t="n">
        <v>172</v>
      </c>
      <c r="AD39" s="0" t="n">
        <v>24</v>
      </c>
      <c r="AE39" s="0" t="n">
        <v>6</v>
      </c>
      <c r="AF39" s="0" t="n">
        <v>0</v>
      </c>
      <c r="AG39" s="0" t="n">
        <v>178</v>
      </c>
      <c r="AH39" s="0" t="n">
        <v>0</v>
      </c>
      <c r="AI39" s="0" t="n">
        <v>225</v>
      </c>
      <c r="AJ39" s="0" t="n">
        <v>0</v>
      </c>
      <c r="AK39" s="0" t="n">
        <v>0</v>
      </c>
      <c r="AL39" s="0" t="n">
        <v>0</v>
      </c>
      <c r="AM39" s="0" t="n">
        <v>4</v>
      </c>
      <c r="AN39" s="24" t="n">
        <f aca="false">SUM(C39:AG39)</f>
        <v>397</v>
      </c>
      <c r="AO39" s="25" t="n">
        <f aca="false">SUM(AI39:AM39)</f>
        <v>229</v>
      </c>
      <c r="AP39" s="26" t="n">
        <f aca="false">AN39+AO39+AH39</f>
        <v>626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164</v>
      </c>
      <c r="D40" s="0" t="n">
        <v>57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82</v>
      </c>
      <c r="AA40" s="0" t="n">
        <v>2</v>
      </c>
      <c r="AB40" s="0" t="n">
        <v>21</v>
      </c>
      <c r="AC40" s="0" t="n">
        <v>196</v>
      </c>
      <c r="AD40" s="0" t="n">
        <v>45</v>
      </c>
      <c r="AE40" s="0" t="n">
        <v>9</v>
      </c>
      <c r="AF40" s="0" t="n">
        <v>75</v>
      </c>
      <c r="AG40" s="0" t="n">
        <v>88</v>
      </c>
      <c r="AH40" s="0" t="n">
        <v>3078</v>
      </c>
      <c r="AI40" s="0" t="n">
        <v>484</v>
      </c>
      <c r="AJ40" s="0" t="n">
        <v>0</v>
      </c>
      <c r="AK40" s="0" t="n">
        <v>0</v>
      </c>
      <c r="AL40" s="0" t="n">
        <v>0</v>
      </c>
      <c r="AM40" s="0" t="n">
        <v>6</v>
      </c>
      <c r="AN40" s="24" t="n">
        <f aca="false">SUM(C40:AG40)</f>
        <v>739</v>
      </c>
      <c r="AO40" s="25" t="n">
        <f aca="false">SUM(AI40:AM40)</f>
        <v>490</v>
      </c>
      <c r="AP40" s="26" t="n">
        <f aca="false">AN40+AO40+AH40</f>
        <v>4307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385</v>
      </c>
      <c r="D41" s="0" t="n">
        <v>56</v>
      </c>
      <c r="E41" s="0" t="n">
        <v>122</v>
      </c>
      <c r="F41" s="0" t="n">
        <v>38</v>
      </c>
      <c r="G41" s="0" t="n">
        <v>21</v>
      </c>
      <c r="H41" s="0" t="n">
        <v>19</v>
      </c>
      <c r="I41" s="0" t="n">
        <v>40</v>
      </c>
      <c r="J41" s="0" t="n">
        <v>113</v>
      </c>
      <c r="K41" s="0" t="n">
        <v>1</v>
      </c>
      <c r="L41" s="0" t="n">
        <v>63</v>
      </c>
      <c r="M41" s="0" t="n">
        <v>88</v>
      </c>
      <c r="N41" s="0" t="n">
        <v>22</v>
      </c>
      <c r="O41" s="0" t="n">
        <v>16</v>
      </c>
      <c r="P41" s="0" t="n">
        <v>5</v>
      </c>
      <c r="Q41" s="0" t="n">
        <v>23</v>
      </c>
      <c r="R41" s="0" t="n">
        <v>4</v>
      </c>
      <c r="S41" s="0" t="n">
        <v>8</v>
      </c>
      <c r="T41" s="0" t="n">
        <v>15</v>
      </c>
      <c r="U41" s="0" t="n">
        <v>1</v>
      </c>
      <c r="V41" s="0" t="n">
        <v>2</v>
      </c>
      <c r="W41" s="0" t="n">
        <v>105</v>
      </c>
      <c r="X41" s="0" t="n">
        <v>23</v>
      </c>
      <c r="Y41" s="0" t="n">
        <v>20</v>
      </c>
      <c r="Z41" s="0" t="n">
        <v>27</v>
      </c>
      <c r="AA41" s="0" t="n">
        <v>16</v>
      </c>
      <c r="AB41" s="0" t="n">
        <v>207</v>
      </c>
      <c r="AC41" s="0" t="n">
        <v>389</v>
      </c>
      <c r="AD41" s="0" t="n">
        <v>338</v>
      </c>
      <c r="AE41" s="0" t="n">
        <v>43</v>
      </c>
      <c r="AF41" s="0" t="n">
        <v>225</v>
      </c>
      <c r="AG41" s="0" t="n">
        <v>1054</v>
      </c>
      <c r="AH41" s="0" t="n">
        <v>0</v>
      </c>
      <c r="AI41" s="0" t="n">
        <v>16750</v>
      </c>
      <c r="AJ41" s="0" t="n">
        <v>518</v>
      </c>
      <c r="AK41" s="0" t="n">
        <v>0</v>
      </c>
      <c r="AL41" s="0" t="n">
        <v>0</v>
      </c>
      <c r="AM41" s="0" t="n">
        <v>25</v>
      </c>
      <c r="AN41" s="24" t="n">
        <f aca="false">SUM(C41:AG41)</f>
        <v>3489</v>
      </c>
      <c r="AO41" s="25" t="n">
        <f aca="false">SUM(AI41:AM41)</f>
        <v>17293</v>
      </c>
      <c r="AP41" s="26" t="n">
        <f aca="false">AN41+AO41+AH41</f>
        <v>20782</v>
      </c>
    </row>
    <row r="42" customFormat="false" ht="15" hidden="false" customHeight="false" outlineLevel="0" collapsed="false">
      <c r="A42" s="13" t="s">
        <v>90</v>
      </c>
      <c r="B42" s="11" t="n">
        <v>41</v>
      </c>
      <c r="C42" s="0" t="n">
        <v>1137</v>
      </c>
      <c r="D42" s="0" t="n">
        <v>695</v>
      </c>
      <c r="E42" s="0" t="n">
        <v>123</v>
      </c>
      <c r="F42" s="0" t="n">
        <v>74</v>
      </c>
      <c r="G42" s="0" t="n">
        <v>160</v>
      </c>
      <c r="H42" s="0" t="n">
        <v>79</v>
      </c>
      <c r="I42" s="0" t="n">
        <v>36</v>
      </c>
      <c r="J42" s="0" t="n">
        <v>1541</v>
      </c>
      <c r="K42" s="0" t="n">
        <v>11</v>
      </c>
      <c r="L42" s="0" t="n">
        <v>391</v>
      </c>
      <c r="M42" s="0" t="n">
        <v>99</v>
      </c>
      <c r="N42" s="0" t="n">
        <v>72</v>
      </c>
      <c r="O42" s="0" t="n">
        <v>34</v>
      </c>
      <c r="P42" s="0" t="n">
        <v>15</v>
      </c>
      <c r="Q42" s="0" t="n">
        <v>205</v>
      </c>
      <c r="R42" s="0" t="n">
        <v>27</v>
      </c>
      <c r="S42" s="0" t="n">
        <v>109</v>
      </c>
      <c r="T42" s="0" t="n">
        <v>102</v>
      </c>
      <c r="U42" s="0" t="n">
        <v>16</v>
      </c>
      <c r="V42" s="0" t="n">
        <v>11</v>
      </c>
      <c r="W42" s="0" t="n">
        <v>228</v>
      </c>
      <c r="X42" s="0" t="n">
        <v>66</v>
      </c>
      <c r="Y42" s="0" t="n">
        <v>93</v>
      </c>
      <c r="Z42" s="0" t="n">
        <v>316</v>
      </c>
      <c r="AA42" s="0" t="n">
        <v>20</v>
      </c>
      <c r="AB42" s="0" t="n">
        <v>7034</v>
      </c>
      <c r="AC42" s="0" t="n">
        <v>685</v>
      </c>
      <c r="AD42" s="0" t="n">
        <v>1724</v>
      </c>
      <c r="AE42" s="0" t="n">
        <v>73</v>
      </c>
      <c r="AF42" s="0" t="n">
        <v>64</v>
      </c>
      <c r="AG42" s="0" t="n">
        <v>1411</v>
      </c>
      <c r="AH42" s="0" t="n">
        <v>0</v>
      </c>
      <c r="AI42" s="0" t="n">
        <v>8538</v>
      </c>
      <c r="AJ42" s="0" t="n">
        <v>3797</v>
      </c>
      <c r="AK42" s="0" t="n">
        <v>115</v>
      </c>
      <c r="AL42" s="0" t="n">
        <v>76</v>
      </c>
      <c r="AM42" s="0" t="n">
        <v>26</v>
      </c>
      <c r="AN42" s="24" t="n">
        <f aca="false">SUM(C42:AG42)</f>
        <v>16651</v>
      </c>
      <c r="AO42" s="25" t="n">
        <f aca="false">SUM(AI42:AM42)</f>
        <v>12552</v>
      </c>
      <c r="AP42" s="26" t="n">
        <f aca="false">AN42+AO42+AH42</f>
        <v>29203</v>
      </c>
    </row>
    <row r="43" customFormat="false" ht="15" hidden="false" customHeight="false" outlineLevel="0" collapsed="false">
      <c r="A43" s="13" t="s">
        <v>91</v>
      </c>
      <c r="B43" s="11" t="n">
        <v>42</v>
      </c>
      <c r="C43" s="0" t="n">
        <v>16</v>
      </c>
      <c r="D43" s="0" t="n">
        <v>4</v>
      </c>
      <c r="E43" s="0" t="n">
        <v>0</v>
      </c>
      <c r="F43" s="0" t="n">
        <v>8</v>
      </c>
      <c r="G43" s="0" t="n">
        <v>83</v>
      </c>
      <c r="H43" s="0" t="n">
        <v>7</v>
      </c>
      <c r="I43" s="0" t="n">
        <v>273</v>
      </c>
      <c r="J43" s="0" t="n">
        <v>1010</v>
      </c>
      <c r="K43" s="0" t="n">
        <v>1</v>
      </c>
      <c r="L43" s="0" t="n">
        <v>49</v>
      </c>
      <c r="M43" s="0" t="n">
        <v>4</v>
      </c>
      <c r="N43" s="0" t="n">
        <v>5</v>
      </c>
      <c r="O43" s="0" t="n">
        <v>3</v>
      </c>
      <c r="P43" s="0" t="n">
        <v>16</v>
      </c>
      <c r="Q43" s="0" t="n">
        <v>169</v>
      </c>
      <c r="R43" s="0" t="n">
        <v>6</v>
      </c>
      <c r="S43" s="0" t="n">
        <v>9</v>
      </c>
      <c r="T43" s="0" t="n">
        <v>12</v>
      </c>
      <c r="U43" s="0" t="n">
        <v>1</v>
      </c>
      <c r="V43" s="0" t="n">
        <v>1</v>
      </c>
      <c r="W43" s="0" t="n">
        <v>66</v>
      </c>
      <c r="X43" s="0" t="n">
        <v>5</v>
      </c>
      <c r="Y43" s="0" t="n">
        <v>32</v>
      </c>
      <c r="Z43" s="0" t="n">
        <v>0</v>
      </c>
      <c r="AA43" s="0" t="n">
        <v>3</v>
      </c>
      <c r="AB43" s="0" t="n">
        <v>132</v>
      </c>
      <c r="AC43" s="0" t="n">
        <v>18</v>
      </c>
      <c r="AD43" s="0" t="n">
        <v>69</v>
      </c>
      <c r="AE43" s="0" t="n">
        <v>2</v>
      </c>
      <c r="AF43" s="0" t="n">
        <v>0</v>
      </c>
      <c r="AG43" s="0" t="n">
        <v>136</v>
      </c>
      <c r="AH43" s="0" t="n">
        <v>0</v>
      </c>
      <c r="AI43" s="0" t="n">
        <v>542</v>
      </c>
      <c r="AJ43" s="0" t="n">
        <v>658</v>
      </c>
      <c r="AK43" s="0" t="n">
        <v>70</v>
      </c>
      <c r="AL43" s="0" t="n">
        <v>0</v>
      </c>
      <c r="AM43" s="0" t="n">
        <v>69</v>
      </c>
      <c r="AN43" s="24" t="n">
        <f aca="false">SUM(C43:AG43)</f>
        <v>2140</v>
      </c>
      <c r="AO43" s="25" t="n">
        <f aca="false">SUM(AI43:AM43)</f>
        <v>1339</v>
      </c>
      <c r="AP43" s="26" t="n">
        <f aca="false">AN43+AO43+AH43</f>
        <v>3479</v>
      </c>
    </row>
    <row r="44" customFormat="false" ht="15" hidden="false" customHeight="false" outlineLevel="0" collapsed="false">
      <c r="A44" s="13" t="s">
        <v>92</v>
      </c>
      <c r="B44" s="11" t="n">
        <v>43</v>
      </c>
      <c r="C44" s="0" t="n">
        <v>69</v>
      </c>
      <c r="D44" s="0" t="n">
        <v>32</v>
      </c>
      <c r="E44" s="0" t="n">
        <v>18</v>
      </c>
      <c r="F44" s="0" t="n">
        <v>17</v>
      </c>
      <c r="G44" s="0" t="n">
        <v>17</v>
      </c>
      <c r="H44" s="0" t="n">
        <v>0</v>
      </c>
      <c r="I44" s="0" t="n">
        <v>0</v>
      </c>
      <c r="J44" s="0" t="n">
        <v>390</v>
      </c>
      <c r="K44" s="0" t="n">
        <v>0</v>
      </c>
      <c r="L44" s="0" t="n">
        <v>1</v>
      </c>
      <c r="M44" s="0" t="n">
        <v>8</v>
      </c>
      <c r="N44" s="0" t="n">
        <v>0</v>
      </c>
      <c r="O44" s="0" t="n">
        <v>6</v>
      </c>
      <c r="P44" s="0" t="n">
        <v>0</v>
      </c>
      <c r="Q44" s="0" t="n">
        <v>2</v>
      </c>
      <c r="R44" s="0" t="n">
        <v>0</v>
      </c>
      <c r="S44" s="0" t="n">
        <v>5</v>
      </c>
      <c r="T44" s="0" t="n">
        <v>1</v>
      </c>
      <c r="U44" s="0" t="n">
        <v>0</v>
      </c>
      <c r="V44" s="0" t="n">
        <v>0</v>
      </c>
      <c r="W44" s="0" t="n">
        <v>-34</v>
      </c>
      <c r="X44" s="0" t="n">
        <v>1</v>
      </c>
      <c r="Y44" s="0" t="n">
        <v>5</v>
      </c>
      <c r="Z44" s="0" t="n">
        <v>32</v>
      </c>
      <c r="AA44" s="0" t="n">
        <v>3</v>
      </c>
      <c r="AB44" s="0" t="n">
        <v>672</v>
      </c>
      <c r="AC44" s="0" t="n">
        <v>242</v>
      </c>
      <c r="AD44" s="0" t="n">
        <v>307</v>
      </c>
      <c r="AE44" s="0" t="n">
        <v>2</v>
      </c>
      <c r="AF44" s="0" t="n">
        <v>11</v>
      </c>
      <c r="AG44" s="0" t="n">
        <v>517</v>
      </c>
      <c r="AH44" s="0" t="n">
        <v>51</v>
      </c>
      <c r="AI44" s="0" t="n">
        <v>3490</v>
      </c>
      <c r="AJ44" s="0" t="n">
        <v>698</v>
      </c>
      <c r="AK44" s="0" t="n">
        <v>62</v>
      </c>
      <c r="AL44" s="0" t="n">
        <v>13</v>
      </c>
      <c r="AM44" s="0" t="n">
        <v>194</v>
      </c>
      <c r="AN44" s="24" t="n">
        <f aca="false">SUM(C44:AG44)</f>
        <v>2324</v>
      </c>
      <c r="AO44" s="25" t="n">
        <f aca="false">SUM(AI44:AM44)</f>
        <v>4457</v>
      </c>
      <c r="AP44" s="26" t="n">
        <f aca="false">AN44+AO44+AH44</f>
        <v>6832</v>
      </c>
    </row>
    <row r="45" customFormat="false" ht="15" hidden="false" customHeight="false" outlineLevel="0" collapsed="false">
      <c r="A45" s="13" t="s">
        <v>93</v>
      </c>
      <c r="B45" s="27" t="s">
        <v>94</v>
      </c>
      <c r="C45" s="0" t="n">
        <v>3481</v>
      </c>
      <c r="D45" s="0" t="n">
        <v>2506</v>
      </c>
      <c r="E45" s="0" t="n">
        <v>519</v>
      </c>
      <c r="F45" s="0" t="n">
        <v>434</v>
      </c>
      <c r="G45" s="0" t="n">
        <v>492</v>
      </c>
      <c r="H45" s="0" t="n">
        <v>196</v>
      </c>
      <c r="I45" s="0" t="n">
        <v>393</v>
      </c>
      <c r="J45" s="0" t="n">
        <v>4716</v>
      </c>
      <c r="K45" s="0" t="n">
        <v>18</v>
      </c>
      <c r="L45" s="0" t="n">
        <v>864</v>
      </c>
      <c r="M45" s="0" t="n">
        <v>1440</v>
      </c>
      <c r="N45" s="0" t="n">
        <v>419</v>
      </c>
      <c r="O45" s="0" t="n">
        <v>94</v>
      </c>
      <c r="P45" s="0" t="n">
        <v>308</v>
      </c>
      <c r="Q45" s="0" t="n">
        <v>557</v>
      </c>
      <c r="R45" s="0" t="n">
        <v>69</v>
      </c>
      <c r="S45" s="0" t="n">
        <v>171</v>
      </c>
      <c r="T45" s="0" t="n">
        <v>526</v>
      </c>
      <c r="U45" s="0" t="n">
        <v>68</v>
      </c>
      <c r="V45" s="0" t="n">
        <v>55</v>
      </c>
      <c r="W45" s="0" t="n">
        <v>2842</v>
      </c>
      <c r="X45" s="0" t="n">
        <v>175</v>
      </c>
      <c r="Y45" s="0" t="n">
        <v>341</v>
      </c>
      <c r="Z45" s="0" t="n">
        <v>765</v>
      </c>
      <c r="AA45" s="0" t="n">
        <v>83</v>
      </c>
      <c r="AB45" s="0" t="n">
        <v>12356</v>
      </c>
      <c r="AC45" s="0" t="n">
        <v>2891</v>
      </c>
      <c r="AD45" s="0" t="n">
        <v>3025</v>
      </c>
      <c r="AE45" s="0" t="n">
        <v>168</v>
      </c>
      <c r="AF45" s="0" t="n">
        <v>413</v>
      </c>
      <c r="AG45" s="0" t="n">
        <v>5473</v>
      </c>
      <c r="AH45" s="0" t="n">
        <v>3129</v>
      </c>
      <c r="AI45" s="0" t="n">
        <v>41340</v>
      </c>
      <c r="AJ45" s="0" t="n">
        <v>26030</v>
      </c>
      <c r="AK45" s="0" t="n">
        <v>2263</v>
      </c>
      <c r="AL45" s="0" t="n">
        <v>27827</v>
      </c>
      <c r="AM45" s="0" t="n">
        <v>5148</v>
      </c>
      <c r="AN45" s="24" t="n">
        <f aca="false">SUM(AN3:AN44)</f>
        <v>45858</v>
      </c>
      <c r="AO45" s="25" t="n">
        <f aca="false">SUM(AI45:AM45)</f>
        <v>102608</v>
      </c>
      <c r="AP45" s="26" t="n">
        <f aca="false">AN45+AO45+AH45</f>
        <v>151595</v>
      </c>
    </row>
    <row r="46" customFormat="false" ht="15" hidden="false" customHeight="false" outlineLevel="0" collapsed="false">
      <c r="A46" s="13" t="s">
        <v>95</v>
      </c>
      <c r="B46" s="27" t="s">
        <v>96</v>
      </c>
      <c r="C46" s="0" t="n">
        <v>1004</v>
      </c>
      <c r="D46" s="0" t="n">
        <v>409</v>
      </c>
      <c r="E46" s="0" t="n">
        <v>297</v>
      </c>
      <c r="F46" s="0" t="n">
        <v>233</v>
      </c>
      <c r="G46" s="0" t="n">
        <v>116</v>
      </c>
      <c r="H46" s="0" t="n">
        <v>126</v>
      </c>
      <c r="I46" s="0" t="n">
        <v>164</v>
      </c>
      <c r="J46" s="0" t="n">
        <v>720</v>
      </c>
      <c r="K46" s="0" t="n">
        <v>6</v>
      </c>
      <c r="L46" s="0" t="n">
        <v>132</v>
      </c>
      <c r="M46" s="0" t="n">
        <v>892</v>
      </c>
      <c r="N46" s="0" t="n">
        <v>119</v>
      </c>
      <c r="O46" s="0" t="n">
        <v>72</v>
      </c>
      <c r="P46" s="0" t="n">
        <v>38</v>
      </c>
      <c r="Q46" s="0" t="n">
        <v>86</v>
      </c>
      <c r="R46" s="0" t="n">
        <v>18</v>
      </c>
      <c r="S46" s="0" t="n">
        <v>65</v>
      </c>
      <c r="T46" s="0" t="n">
        <v>143</v>
      </c>
      <c r="U46" s="0" t="n">
        <v>21</v>
      </c>
      <c r="V46" s="0" t="n">
        <v>13</v>
      </c>
      <c r="W46" s="0" t="n">
        <v>432</v>
      </c>
      <c r="X46" s="0" t="n">
        <v>103</v>
      </c>
      <c r="Y46" s="0" t="n">
        <v>68</v>
      </c>
      <c r="Z46" s="0" t="n">
        <v>265</v>
      </c>
      <c r="AA46" s="0" t="n">
        <v>91</v>
      </c>
      <c r="AB46" s="0" t="n">
        <v>1862</v>
      </c>
      <c r="AC46" s="0" t="n">
        <v>2038</v>
      </c>
      <c r="AD46" s="0" t="n">
        <v>1234</v>
      </c>
      <c r="AE46" s="0" t="n">
        <v>160</v>
      </c>
      <c r="AF46" s="0" t="n">
        <v>908</v>
      </c>
      <c r="AG46" s="0" t="n">
        <v>8032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24" t="n">
        <f aca="false">SUM(C46:AG46)</f>
        <v>19867</v>
      </c>
      <c r="AO46" s="25" t="n">
        <f aca="false">SUM(AI46:AM46)</f>
        <v>0</v>
      </c>
      <c r="AP46" s="26" t="n">
        <f aca="false">AN46+AO46+AH46</f>
        <v>19867</v>
      </c>
    </row>
    <row r="47" customFormat="false" ht="15" hidden="false" customHeight="false" outlineLevel="0" collapsed="false">
      <c r="A47" s="13" t="s">
        <v>97</v>
      </c>
      <c r="B47" s="27" t="s">
        <v>98</v>
      </c>
      <c r="C47" s="0" t="n">
        <v>998</v>
      </c>
      <c r="D47" s="0" t="n">
        <v>407</v>
      </c>
      <c r="E47" s="0" t="n">
        <v>224</v>
      </c>
      <c r="F47" s="0" t="n">
        <v>194</v>
      </c>
      <c r="G47" s="0" t="n">
        <v>95</v>
      </c>
      <c r="H47" s="0" t="n">
        <v>101</v>
      </c>
      <c r="I47" s="0" t="n">
        <v>122</v>
      </c>
      <c r="J47" s="0" t="n">
        <v>590</v>
      </c>
      <c r="K47" s="0" t="n">
        <v>5</v>
      </c>
      <c r="L47" s="0" t="n">
        <v>104</v>
      </c>
      <c r="M47" s="0" t="n">
        <v>725</v>
      </c>
      <c r="N47" s="0" t="n">
        <v>95</v>
      </c>
      <c r="O47" s="0" t="n">
        <v>57</v>
      </c>
      <c r="P47" s="0" t="n">
        <v>30</v>
      </c>
      <c r="Q47" s="0" t="n">
        <v>69</v>
      </c>
      <c r="R47" s="0" t="n">
        <v>15</v>
      </c>
      <c r="S47" s="0" t="n">
        <v>50</v>
      </c>
      <c r="T47" s="0" t="n">
        <v>109</v>
      </c>
      <c r="U47" s="0" t="n">
        <v>16</v>
      </c>
      <c r="V47" s="0" t="n">
        <v>10</v>
      </c>
      <c r="W47" s="0" t="n">
        <v>347</v>
      </c>
      <c r="X47" s="0" t="n">
        <v>82</v>
      </c>
      <c r="Y47" s="0" t="n">
        <v>55</v>
      </c>
      <c r="Z47" s="0" t="n">
        <v>206</v>
      </c>
      <c r="AA47" s="0" t="n">
        <v>71</v>
      </c>
      <c r="AB47" s="0" t="n">
        <v>1544</v>
      </c>
      <c r="AC47" s="0" t="n">
        <v>1713</v>
      </c>
      <c r="AD47" s="0" t="n">
        <v>995</v>
      </c>
      <c r="AE47" s="0" t="n">
        <v>126</v>
      </c>
      <c r="AF47" s="0" t="n">
        <v>668</v>
      </c>
      <c r="AG47" s="0" t="n">
        <v>720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24" t="n">
        <f aca="false">SUM(C47:AG47)</f>
        <v>17023</v>
      </c>
      <c r="AO47" s="25" t="n">
        <f aca="false">SUM(AI47:AM47)</f>
        <v>0</v>
      </c>
      <c r="AP47" s="26" t="n">
        <f aca="false">AN47+AO47+AH47</f>
        <v>17023</v>
      </c>
    </row>
    <row r="48" customFormat="false" ht="15" hidden="false" customHeight="false" outlineLevel="0" collapsed="false">
      <c r="A48" s="13" t="s">
        <v>99</v>
      </c>
      <c r="B48" s="27" t="s">
        <v>100</v>
      </c>
      <c r="C48" s="0" t="n">
        <v>6</v>
      </c>
      <c r="D48" s="0" t="n">
        <v>2</v>
      </c>
      <c r="E48" s="0" t="n">
        <v>73</v>
      </c>
      <c r="F48" s="0" t="n">
        <v>39</v>
      </c>
      <c r="G48" s="0" t="n">
        <v>21</v>
      </c>
      <c r="H48" s="0" t="n">
        <v>25</v>
      </c>
      <c r="I48" s="0" t="n">
        <v>42</v>
      </c>
      <c r="J48" s="0" t="n">
        <v>130</v>
      </c>
      <c r="K48" s="0" t="n">
        <v>1</v>
      </c>
      <c r="L48" s="0" t="n">
        <v>28</v>
      </c>
      <c r="M48" s="0" t="n">
        <v>167</v>
      </c>
      <c r="N48" s="0" t="n">
        <v>24</v>
      </c>
      <c r="O48" s="0" t="n">
        <v>15</v>
      </c>
      <c r="P48" s="0" t="n">
        <v>8</v>
      </c>
      <c r="Q48" s="0" t="n">
        <v>17</v>
      </c>
      <c r="R48" s="0" t="n">
        <v>3</v>
      </c>
      <c r="S48" s="0" t="n">
        <v>15</v>
      </c>
      <c r="T48" s="0" t="n">
        <v>34</v>
      </c>
      <c r="U48" s="0" t="n">
        <v>5</v>
      </c>
      <c r="V48" s="0" t="n">
        <v>3</v>
      </c>
      <c r="W48" s="0" t="n">
        <v>85</v>
      </c>
      <c r="X48" s="0" t="n">
        <v>21</v>
      </c>
      <c r="Y48" s="0" t="n">
        <v>13</v>
      </c>
      <c r="Z48" s="0" t="n">
        <v>59</v>
      </c>
      <c r="AA48" s="0" t="n">
        <v>20</v>
      </c>
      <c r="AB48" s="0" t="n">
        <v>318</v>
      </c>
      <c r="AC48" s="0" t="n">
        <v>325</v>
      </c>
      <c r="AD48" s="0" t="n">
        <v>239</v>
      </c>
      <c r="AE48" s="0" t="n">
        <v>34</v>
      </c>
      <c r="AF48" s="0" t="n">
        <v>240</v>
      </c>
      <c r="AG48" s="0" t="n">
        <v>832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24" t="n">
        <f aca="false">SUM(C48:AG48)</f>
        <v>2844</v>
      </c>
      <c r="AO48" s="25" t="n">
        <f aca="false">SUM(AI48:AM48)</f>
        <v>0</v>
      </c>
      <c r="AP48" s="26" t="n">
        <f aca="false">AN48+AO48+AH48</f>
        <v>2844</v>
      </c>
    </row>
    <row r="49" customFormat="false" ht="15" hidden="false" customHeight="false" outlineLevel="0" collapsed="false">
      <c r="A49" s="13" t="s">
        <v>101</v>
      </c>
      <c r="B49" s="27" t="s">
        <v>102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24" t="n">
        <f aca="false">SUM(C49:AG49)</f>
        <v>0</v>
      </c>
      <c r="AO49" s="25" t="n">
        <f aca="false">SUM(AI49:AM49)</f>
        <v>0</v>
      </c>
      <c r="AP49" s="26" t="n">
        <f aca="false">AN49+AO49+AH49</f>
        <v>0</v>
      </c>
    </row>
    <row r="50" customFormat="false" ht="15" hidden="false" customHeight="false" outlineLevel="0" collapsed="false">
      <c r="A50" s="13" t="s">
        <v>103</v>
      </c>
      <c r="B50" s="27" t="s">
        <v>104</v>
      </c>
      <c r="C50" s="0" t="n">
        <v>8923</v>
      </c>
      <c r="D50" s="0" t="n">
        <v>3392</v>
      </c>
      <c r="E50" s="0" t="n">
        <v>5426</v>
      </c>
      <c r="F50" s="0" t="n">
        <v>403</v>
      </c>
      <c r="G50" s="0" t="n">
        <v>296</v>
      </c>
      <c r="H50" s="0" t="n">
        <v>164</v>
      </c>
      <c r="I50" s="0" t="n">
        <v>399</v>
      </c>
      <c r="J50" s="0" t="n">
        <v>3435</v>
      </c>
      <c r="K50" s="0" t="n">
        <v>8</v>
      </c>
      <c r="L50" s="0" t="n">
        <v>230</v>
      </c>
      <c r="M50" s="0" t="n">
        <v>743</v>
      </c>
      <c r="N50" s="0" t="n">
        <v>-1</v>
      </c>
      <c r="O50" s="0" t="n">
        <v>96</v>
      </c>
      <c r="P50" s="0" t="n">
        <v>213</v>
      </c>
      <c r="Q50" s="0" t="n">
        <v>334</v>
      </c>
      <c r="R50" s="0" t="n">
        <v>53</v>
      </c>
      <c r="S50" s="0" t="n">
        <v>108</v>
      </c>
      <c r="T50" s="0" t="n">
        <v>429</v>
      </c>
      <c r="U50" s="0" t="n">
        <v>23</v>
      </c>
      <c r="V50" s="0" t="n">
        <v>24</v>
      </c>
      <c r="W50" s="0" t="n">
        <v>727</v>
      </c>
      <c r="X50" s="0" t="n">
        <v>203</v>
      </c>
      <c r="Y50" s="0" t="n">
        <v>387</v>
      </c>
      <c r="Z50" s="0" t="n">
        <v>113</v>
      </c>
      <c r="AA50" s="0" t="n">
        <v>53</v>
      </c>
      <c r="AB50" s="0" t="n">
        <v>6921</v>
      </c>
      <c r="AC50" s="0" t="n">
        <v>2878</v>
      </c>
      <c r="AD50" s="0" t="n">
        <v>838</v>
      </c>
      <c r="AE50" s="0" t="n">
        <v>301</v>
      </c>
      <c r="AF50" s="0" t="n">
        <v>3012</v>
      </c>
      <c r="AG50" s="0" t="n">
        <v>6690</v>
      </c>
      <c r="AH50" s="0" t="n">
        <v>-3129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24" t="n">
        <f aca="false">SUM(C50:AG50)</f>
        <v>46821</v>
      </c>
      <c r="AO50" s="25" t="n">
        <f aca="false">SUM(AI50:AM50)</f>
        <v>0</v>
      </c>
      <c r="AP50" s="26" t="n">
        <f aca="false">AN50+AO50+AH50</f>
        <v>43692</v>
      </c>
    </row>
    <row r="51" customFormat="false" ht="15" hidden="false" customHeight="false" outlineLevel="0" collapsed="false">
      <c r="A51" s="13" t="s">
        <v>105</v>
      </c>
      <c r="B51" s="27" t="s">
        <v>106</v>
      </c>
      <c r="C51" s="0" t="n">
        <v>9927</v>
      </c>
      <c r="D51" s="0" t="n">
        <v>3801</v>
      </c>
      <c r="E51" s="0" t="n">
        <v>5723</v>
      </c>
      <c r="F51" s="0" t="n">
        <v>636</v>
      </c>
      <c r="G51" s="0" t="n">
        <v>412</v>
      </c>
      <c r="H51" s="0" t="n">
        <v>290</v>
      </c>
      <c r="I51" s="0" t="n">
        <v>563</v>
      </c>
      <c r="J51" s="0" t="n">
        <v>4155</v>
      </c>
      <c r="K51" s="0" t="n">
        <v>14</v>
      </c>
      <c r="L51" s="0" t="n">
        <v>362</v>
      </c>
      <c r="M51" s="0" t="n">
        <v>1635</v>
      </c>
      <c r="N51" s="0" t="n">
        <v>118</v>
      </c>
      <c r="O51" s="0" t="n">
        <v>168</v>
      </c>
      <c r="P51" s="0" t="n">
        <v>251</v>
      </c>
      <c r="Q51" s="0" t="n">
        <v>420</v>
      </c>
      <c r="R51" s="0" t="n">
        <v>71</v>
      </c>
      <c r="S51" s="0" t="n">
        <v>173</v>
      </c>
      <c r="T51" s="0" t="n">
        <v>572</v>
      </c>
      <c r="U51" s="0" t="n">
        <v>44</v>
      </c>
      <c r="V51" s="0" t="n">
        <v>37</v>
      </c>
      <c r="W51" s="0" t="n">
        <v>1159</v>
      </c>
      <c r="X51" s="0" t="n">
        <v>306</v>
      </c>
      <c r="Y51" s="0" t="n">
        <v>455</v>
      </c>
      <c r="Z51" s="0" t="n">
        <v>378</v>
      </c>
      <c r="AA51" s="0" t="n">
        <v>144</v>
      </c>
      <c r="AB51" s="0" t="n">
        <v>8783</v>
      </c>
      <c r="AC51" s="0" t="n">
        <v>4916</v>
      </c>
      <c r="AD51" s="0" t="n">
        <v>2072</v>
      </c>
      <c r="AE51" s="0" t="n">
        <v>461</v>
      </c>
      <c r="AF51" s="0" t="n">
        <v>3920</v>
      </c>
      <c r="AG51" s="0" t="n">
        <v>14722</v>
      </c>
      <c r="AH51" s="0" t="n">
        <v>-3129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24" t="n">
        <f aca="false">SUM(C51:AG51)</f>
        <v>66688</v>
      </c>
      <c r="AO51" s="25" t="n">
        <f aca="false">SUM(AI51:AM51)</f>
        <v>0</v>
      </c>
      <c r="AP51" s="26" t="n">
        <f aca="false">AN51+AO51+AH51</f>
        <v>63559</v>
      </c>
    </row>
    <row r="52" customFormat="false" ht="15" hidden="false" customHeight="false" outlineLevel="0" collapsed="false">
      <c r="A52" s="13" t="s">
        <v>107</v>
      </c>
      <c r="B52" s="27" t="s">
        <v>108</v>
      </c>
      <c r="C52" s="0" t="n">
        <v>0</v>
      </c>
      <c r="D52" s="0" t="n">
        <v>0</v>
      </c>
      <c r="E52" s="0" t="n">
        <v>53</v>
      </c>
      <c r="F52" s="0" t="n">
        <v>5</v>
      </c>
      <c r="G52" s="0" t="n">
        <v>3</v>
      </c>
      <c r="H52" s="0" t="n">
        <v>3</v>
      </c>
      <c r="I52" s="0" t="n">
        <v>3</v>
      </c>
      <c r="J52" s="0" t="n">
        <v>37</v>
      </c>
      <c r="K52" s="0" t="n">
        <v>0</v>
      </c>
      <c r="L52" s="0" t="n">
        <v>19</v>
      </c>
      <c r="M52" s="0" t="n">
        <v>19</v>
      </c>
      <c r="N52" s="0" t="n">
        <v>1</v>
      </c>
      <c r="O52" s="0" t="n">
        <v>2</v>
      </c>
      <c r="P52" s="0" t="n">
        <v>2</v>
      </c>
      <c r="Q52" s="0" t="n">
        <v>1</v>
      </c>
      <c r="R52" s="0" t="n">
        <v>0</v>
      </c>
      <c r="S52" s="0" t="n">
        <v>1</v>
      </c>
      <c r="T52" s="0" t="n">
        <v>4</v>
      </c>
      <c r="U52" s="0" t="n">
        <v>1</v>
      </c>
      <c r="V52" s="0" t="n">
        <v>0</v>
      </c>
      <c r="W52" s="0" t="n">
        <v>16</v>
      </c>
      <c r="X52" s="0" t="n">
        <v>2</v>
      </c>
      <c r="Y52" s="0" t="n">
        <v>2</v>
      </c>
      <c r="Z52" s="0" t="n">
        <v>7</v>
      </c>
      <c r="AA52" s="0" t="n">
        <v>2</v>
      </c>
      <c r="AB52" s="0" t="n">
        <v>30</v>
      </c>
      <c r="AC52" s="0" t="n">
        <v>50</v>
      </c>
      <c r="AD52" s="0" t="n">
        <v>72</v>
      </c>
      <c r="AE52" s="0" t="n">
        <v>6</v>
      </c>
      <c r="AF52" s="0" t="n">
        <v>20</v>
      </c>
      <c r="AG52" s="0" t="n">
        <v>6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24" t="n">
        <f aca="false">SUM(C52:AG52)</f>
        <v>421</v>
      </c>
      <c r="AO52" s="25" t="n">
        <f aca="false">SUM(AI52:AM52)</f>
        <v>0</v>
      </c>
      <c r="AP52" s="26" t="n">
        <f aca="false">AN52+AO52+AH52</f>
        <v>421</v>
      </c>
    </row>
    <row r="53" customFormat="false" ht="15" hidden="false" customHeight="false" outlineLevel="0" collapsed="false">
      <c r="A53" s="13" t="s">
        <v>109</v>
      </c>
      <c r="B53" s="27" t="s">
        <v>110</v>
      </c>
      <c r="C53" s="0" t="n">
        <v>-129</v>
      </c>
      <c r="D53" s="0" t="n">
        <v>-53</v>
      </c>
      <c r="E53" s="0" t="n">
        <v>-46</v>
      </c>
      <c r="F53" s="0" t="n">
        <v>-1</v>
      </c>
      <c r="G53" s="0" t="n">
        <v>-3</v>
      </c>
      <c r="H53" s="0" t="n">
        <v>-1</v>
      </c>
      <c r="I53" s="0" t="n">
        <v>-1</v>
      </c>
      <c r="J53" s="0" t="n">
        <v>-13</v>
      </c>
      <c r="K53" s="0" t="n">
        <v>0</v>
      </c>
      <c r="L53" s="0" t="n">
        <v>-13</v>
      </c>
      <c r="M53" s="0" t="n">
        <v>-6</v>
      </c>
      <c r="N53" s="0" t="n">
        <v>-7</v>
      </c>
      <c r="O53" s="0" t="n">
        <v>0</v>
      </c>
      <c r="P53" s="0" t="n">
        <v>-3</v>
      </c>
      <c r="Q53" s="0" t="n">
        <v>-1</v>
      </c>
      <c r="R53" s="0" t="n">
        <v>0</v>
      </c>
      <c r="S53" s="0" t="n">
        <v>0</v>
      </c>
      <c r="T53" s="0" t="n">
        <v>-2</v>
      </c>
      <c r="U53" s="0" t="n">
        <v>0</v>
      </c>
      <c r="V53" s="0" t="n">
        <v>-1</v>
      </c>
      <c r="W53" s="0" t="n">
        <v>-9</v>
      </c>
      <c r="X53" s="0" t="n">
        <v>0</v>
      </c>
      <c r="Y53" s="0" t="n">
        <v>-10</v>
      </c>
      <c r="Z53" s="0" t="n">
        <v>0</v>
      </c>
      <c r="AA53" s="0" t="n">
        <v>-10</v>
      </c>
      <c r="AB53" s="0" t="n">
        <v>0</v>
      </c>
      <c r="AC53" s="0" t="n">
        <v>-407</v>
      </c>
      <c r="AD53" s="0" t="n">
        <v>-157</v>
      </c>
      <c r="AE53" s="0" t="n">
        <v>-1</v>
      </c>
      <c r="AF53" s="0" t="n">
        <v>-12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24" t="n">
        <f aca="false">SUM(C53:AG53)</f>
        <v>-886</v>
      </c>
      <c r="AO53" s="25" t="n">
        <f aca="false">SUM(AI53:AM53)</f>
        <v>0</v>
      </c>
      <c r="AP53" s="26" t="n">
        <f aca="false">AN53+AO53+AH53</f>
        <v>-886</v>
      </c>
    </row>
    <row r="54" customFormat="false" ht="15" hidden="false" customHeight="false" outlineLevel="0" collapsed="false">
      <c r="A54" s="13" t="s">
        <v>111</v>
      </c>
      <c r="B54" s="27" t="s">
        <v>112</v>
      </c>
      <c r="C54" s="0" t="n">
        <v>9798</v>
      </c>
      <c r="D54" s="0" t="n">
        <v>3748</v>
      </c>
      <c r="E54" s="0" t="n">
        <v>5730</v>
      </c>
      <c r="F54" s="0" t="n">
        <v>640</v>
      </c>
      <c r="G54" s="0" t="n">
        <v>412</v>
      </c>
      <c r="H54" s="0" t="n">
        <v>292</v>
      </c>
      <c r="I54" s="0" t="n">
        <v>565</v>
      </c>
      <c r="J54" s="0" t="n">
        <v>4179</v>
      </c>
      <c r="K54" s="0" t="n">
        <v>14</v>
      </c>
      <c r="L54" s="0" t="n">
        <v>368</v>
      </c>
      <c r="M54" s="0" t="n">
        <v>1648</v>
      </c>
      <c r="N54" s="0" t="n">
        <v>112</v>
      </c>
      <c r="O54" s="0" t="n">
        <v>170</v>
      </c>
      <c r="P54" s="0" t="n">
        <v>250</v>
      </c>
      <c r="Q54" s="0" t="n">
        <v>420</v>
      </c>
      <c r="R54" s="0" t="n">
        <v>71</v>
      </c>
      <c r="S54" s="0" t="n">
        <v>174</v>
      </c>
      <c r="T54" s="0" t="n">
        <v>574</v>
      </c>
      <c r="U54" s="0" t="n">
        <v>45</v>
      </c>
      <c r="V54" s="0" t="n">
        <v>36</v>
      </c>
      <c r="W54" s="0" t="n">
        <v>1166</v>
      </c>
      <c r="X54" s="0" t="n">
        <v>308</v>
      </c>
      <c r="Y54" s="0" t="n">
        <v>447</v>
      </c>
      <c r="Z54" s="0" t="n">
        <v>385</v>
      </c>
      <c r="AA54" s="0" t="n">
        <v>136</v>
      </c>
      <c r="AB54" s="0" t="n">
        <v>8813</v>
      </c>
      <c r="AC54" s="0" t="n">
        <v>4559</v>
      </c>
      <c r="AD54" s="0" t="n">
        <v>1987</v>
      </c>
      <c r="AE54" s="0" t="n">
        <v>466</v>
      </c>
      <c r="AF54" s="0" t="n">
        <v>3928</v>
      </c>
      <c r="AG54" s="0" t="n">
        <v>14782</v>
      </c>
      <c r="AH54" s="0" t="n">
        <v>-3129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24" t="n">
        <f aca="false">SUM(C54:AG54)</f>
        <v>66223</v>
      </c>
      <c r="AO54" s="25" t="n">
        <f aca="false">SUM(AI54:AM54)</f>
        <v>0</v>
      </c>
      <c r="AP54" s="26" t="n">
        <f aca="false">AN54+AO54+AH54</f>
        <v>63094</v>
      </c>
    </row>
    <row r="55" customFormat="false" ht="15" hidden="false" customHeight="false" outlineLevel="0" collapsed="false">
      <c r="A55" s="13" t="s">
        <v>113</v>
      </c>
      <c r="B55" s="27"/>
      <c r="C55" s="0" t="n">
        <v>1332128</v>
      </c>
      <c r="D55" s="0" t="n">
        <v>544108</v>
      </c>
      <c r="E55" s="0" t="n">
        <v>133146</v>
      </c>
      <c r="F55" s="0" t="n">
        <v>14169</v>
      </c>
      <c r="G55" s="0" t="n">
        <v>5305</v>
      </c>
      <c r="H55" s="0" t="n">
        <v>4247</v>
      </c>
      <c r="I55" s="0" t="n">
        <v>4742</v>
      </c>
      <c r="J55" s="0" t="n">
        <v>28975</v>
      </c>
      <c r="K55" s="0" t="n">
        <v>377</v>
      </c>
      <c r="L55" s="0" t="n">
        <v>5099</v>
      </c>
      <c r="M55" s="0" t="n">
        <v>61040</v>
      </c>
      <c r="N55" s="0" t="n">
        <v>5358</v>
      </c>
      <c r="O55" s="0" t="n">
        <v>5154</v>
      </c>
      <c r="P55" s="0" t="n">
        <v>1941</v>
      </c>
      <c r="Q55" s="0" t="n">
        <v>3123</v>
      </c>
      <c r="R55" s="0" t="n">
        <v>1030</v>
      </c>
      <c r="S55" s="0" t="n">
        <v>3404</v>
      </c>
      <c r="T55" s="0" t="n">
        <v>8082</v>
      </c>
      <c r="U55" s="0" t="n">
        <v>1822</v>
      </c>
      <c r="V55" s="0" t="n">
        <v>9536</v>
      </c>
      <c r="W55" s="0" t="n">
        <v>34345</v>
      </c>
      <c r="X55" s="0" t="n">
        <v>5673</v>
      </c>
      <c r="Y55" s="0" t="n">
        <v>4315</v>
      </c>
      <c r="Z55" s="0" t="n">
        <v>8201</v>
      </c>
      <c r="AA55" s="0" t="n">
        <v>4186</v>
      </c>
      <c r="AB55" s="0" t="n">
        <v>351454</v>
      </c>
      <c r="AC55" s="0" t="n">
        <v>208008</v>
      </c>
      <c r="AD55" s="0" t="n">
        <v>100664</v>
      </c>
      <c r="AE55" s="0" t="n">
        <v>4889</v>
      </c>
      <c r="AF55" s="0" t="n">
        <v>14776</v>
      </c>
      <c r="AG55" s="0" t="n">
        <v>592354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24" t="n">
        <f aca="false">SUM(C55:AG55)</f>
        <v>3501651</v>
      </c>
      <c r="AO55" s="25" t="n">
        <f aca="false">SUM(AI55:AM55)</f>
        <v>0</v>
      </c>
      <c r="AP55" s="26" t="n">
        <f aca="false">AN55+AO55+AH55</f>
        <v>3501651</v>
      </c>
    </row>
    <row r="56" customFormat="false" ht="15" hidden="false" customHeight="false" outlineLevel="0" collapsed="false">
      <c r="A56" s="13" t="s">
        <v>114</v>
      </c>
      <c r="B56" s="27" t="s">
        <v>115</v>
      </c>
      <c r="C56" s="28" t="n">
        <v>13279</v>
      </c>
      <c r="D56" s="28" t="n">
        <v>6254</v>
      </c>
      <c r="E56" s="28" t="n">
        <v>6249</v>
      </c>
      <c r="F56" s="28" t="n">
        <v>1074</v>
      </c>
      <c r="G56" s="28" t="n">
        <v>904</v>
      </c>
      <c r="H56" s="28" t="n">
        <v>488</v>
      </c>
      <c r="I56" s="28" t="n">
        <v>958</v>
      </c>
      <c r="J56" s="28" t="n">
        <v>8895</v>
      </c>
      <c r="K56" s="28" t="n">
        <v>32</v>
      </c>
      <c r="L56" s="28" t="n">
        <v>1232</v>
      </c>
      <c r="M56" s="28" t="n">
        <v>3088</v>
      </c>
      <c r="N56" s="28" t="n">
        <v>531</v>
      </c>
      <c r="O56" s="28" t="n">
        <v>264</v>
      </c>
      <c r="P56" s="28" t="n">
        <v>558</v>
      </c>
      <c r="Q56" s="28" t="n">
        <v>977</v>
      </c>
      <c r="R56" s="28" t="n">
        <v>140</v>
      </c>
      <c r="S56" s="28" t="n">
        <v>345</v>
      </c>
      <c r="T56" s="28" t="n">
        <v>1100</v>
      </c>
      <c r="U56" s="28" t="n">
        <v>113</v>
      </c>
      <c r="V56" s="28" t="n">
        <v>91</v>
      </c>
      <c r="W56" s="28" t="n">
        <v>4008</v>
      </c>
      <c r="X56" s="28" t="n">
        <v>483</v>
      </c>
      <c r="Y56" s="28" t="n">
        <v>788</v>
      </c>
      <c r="Z56" s="28" t="n">
        <v>1150</v>
      </c>
      <c r="AA56" s="28" t="n">
        <v>219</v>
      </c>
      <c r="AB56" s="28" t="n">
        <v>21169</v>
      </c>
      <c r="AC56" s="28" t="n">
        <v>7450</v>
      </c>
      <c r="AD56" s="28" t="n">
        <v>5012</v>
      </c>
      <c r="AE56" s="28" t="n">
        <v>634</v>
      </c>
      <c r="AF56" s="28" t="n">
        <v>4341</v>
      </c>
      <c r="AG56" s="28" t="n">
        <v>20255</v>
      </c>
      <c r="AH56" s="28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9" t="n">
        <f aca="false">SUM(C56:AG56)</f>
        <v>112081</v>
      </c>
      <c r="AO56" s="30" t="n">
        <f aca="false">SUM(AI56:AM56)</f>
        <v>0</v>
      </c>
      <c r="AP56" s="31" t="n">
        <f aca="false">AN56+AO56+AH56</f>
        <v>112081</v>
      </c>
    </row>
    <row r="63" customFormat="false" ht="15" hidden="false" customHeight="false" outlineLevel="0" collapsed="false">
      <c r="C63" s="0" t="s">
        <v>116</v>
      </c>
      <c r="D63" s="0" t="s">
        <v>116</v>
      </c>
    </row>
    <row r="64" customFormat="false" ht="15" hidden="false" customHeight="false" outlineLevel="0" collapsed="false">
      <c r="C64" s="0" t="s">
        <v>11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02 : Insumo das atividades e demanda fi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6" min="19" style="1" width="11.42"/>
    <col collapsed="false" customWidth="true" hidden="false" outlineLevel="0" max="27" min="27" style="1" width="13.57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79</v>
      </c>
      <c r="AP1" s="4" t="s">
        <v>80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32" t="s">
        <v>88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14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</v>
      </c>
      <c r="AH3" s="0" t="n">
        <v>0</v>
      </c>
      <c r="AI3" s="0" t="n">
        <v>159</v>
      </c>
      <c r="AJ3" s="0" t="n">
        <v>0</v>
      </c>
      <c r="AK3" s="0" t="n">
        <v>0</v>
      </c>
      <c r="AL3" s="0" t="n">
        <v>0</v>
      </c>
      <c r="AM3" s="0" t="n">
        <v>0</v>
      </c>
      <c r="AN3" s="24" t="n">
        <f aca="false">SUM(C3:AG3)</f>
        <v>15</v>
      </c>
      <c r="AO3" s="25" t="n">
        <f aca="false">SUM(AI3:AM3)</f>
        <v>159</v>
      </c>
      <c r="AP3" s="26" t="n">
        <f aca="false">AN3+AO3+AH3</f>
        <v>174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24" t="n">
        <f aca="false">SUM(C4:AG4)</f>
        <v>0</v>
      </c>
      <c r="AO4" s="25" t="n">
        <f aca="false">SUM(AI4:AM4)</f>
        <v>0</v>
      </c>
      <c r="AP4" s="26" t="n">
        <f aca="false">AN4+AO4+AH4</f>
        <v>0</v>
      </c>
    </row>
    <row r="5" customFormat="false" ht="15" hidden="false" customHeight="false" outlineLevel="0" collapsed="false">
      <c r="A5" s="23" t="s">
        <v>3</v>
      </c>
      <c r="B5" s="7" t="n">
        <v>30</v>
      </c>
      <c r="C5" s="0" t="n">
        <v>30</v>
      </c>
      <c r="D5" s="0" t="n">
        <v>10</v>
      </c>
      <c r="E5" s="0" t="n">
        <v>0</v>
      </c>
      <c r="F5" s="0" t="n">
        <v>10</v>
      </c>
      <c r="G5" s="0" t="n">
        <v>0</v>
      </c>
      <c r="H5" s="0" t="n">
        <v>0</v>
      </c>
      <c r="I5" s="0" t="n">
        <v>0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1</v>
      </c>
      <c r="O5" s="0" t="n">
        <v>0</v>
      </c>
      <c r="P5" s="0" t="n">
        <v>0</v>
      </c>
      <c r="Q5" s="0" t="n">
        <v>12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6</v>
      </c>
      <c r="Z5" s="0" t="n">
        <v>0</v>
      </c>
      <c r="AA5" s="0" t="n">
        <v>0</v>
      </c>
      <c r="AB5" s="0" t="n">
        <v>67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7</v>
      </c>
      <c r="AL5" s="0" t="n">
        <v>0</v>
      </c>
      <c r="AM5" s="0" t="n">
        <v>0</v>
      </c>
      <c r="AN5" s="24" t="n">
        <f aca="false">SUM(C5:AG5)</f>
        <v>252</v>
      </c>
      <c r="AO5" s="25" t="n">
        <f aca="false">SUM(AI5:AM5)</f>
        <v>7</v>
      </c>
      <c r="AP5" s="26" t="n">
        <f aca="false">AN5+AO5+AH5</f>
        <v>259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21</v>
      </c>
      <c r="G6" s="0" t="n">
        <v>0</v>
      </c>
      <c r="H6" s="0" t="n">
        <v>0</v>
      </c>
      <c r="I6" s="0" t="n">
        <v>0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3173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</v>
      </c>
      <c r="AH6" s="0" t="n">
        <v>0</v>
      </c>
      <c r="AI6" s="0" t="n">
        <v>17</v>
      </c>
      <c r="AJ6" s="0" t="n">
        <v>0</v>
      </c>
      <c r="AK6" s="0" t="n">
        <v>2</v>
      </c>
      <c r="AL6" s="0" t="n">
        <v>0</v>
      </c>
      <c r="AM6" s="0" t="n">
        <v>0</v>
      </c>
      <c r="AN6" s="24" t="n">
        <f aca="false">SUM(C6:AG6)</f>
        <v>3197</v>
      </c>
      <c r="AO6" s="25" t="n">
        <f aca="false">SUM(AI6:AM6)</f>
        <v>19</v>
      </c>
      <c r="AP6" s="26" t="n">
        <f aca="false">AN6+AO6+AH6</f>
        <v>3216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24</v>
      </c>
      <c r="D7" s="0" t="n">
        <v>8</v>
      </c>
      <c r="E7" s="0" t="n">
        <v>32</v>
      </c>
      <c r="F7" s="0" t="n">
        <v>7</v>
      </c>
      <c r="G7" s="0" t="n">
        <v>114</v>
      </c>
      <c r="H7" s="0" t="n">
        <v>3</v>
      </c>
      <c r="I7" s="0" t="n">
        <v>11</v>
      </c>
      <c r="J7" s="0" t="n">
        <v>32</v>
      </c>
      <c r="K7" s="0" t="n">
        <v>0</v>
      </c>
      <c r="L7" s="0" t="n">
        <v>32</v>
      </c>
      <c r="M7" s="0" t="n">
        <v>7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2</v>
      </c>
      <c r="V7" s="0" t="n">
        <v>0</v>
      </c>
      <c r="W7" s="0" t="n">
        <v>10</v>
      </c>
      <c r="X7" s="0" t="n">
        <v>4</v>
      </c>
      <c r="Y7" s="0" t="n">
        <v>7</v>
      </c>
      <c r="Z7" s="0" t="n">
        <v>0</v>
      </c>
      <c r="AA7" s="0" t="n">
        <v>0</v>
      </c>
      <c r="AB7" s="0" t="n">
        <v>1702</v>
      </c>
      <c r="AC7" s="0" t="n">
        <v>1</v>
      </c>
      <c r="AD7" s="0" t="n">
        <v>0</v>
      </c>
      <c r="AE7" s="0" t="n">
        <v>1</v>
      </c>
      <c r="AF7" s="0" t="n">
        <v>0</v>
      </c>
      <c r="AG7" s="0" t="n">
        <v>88</v>
      </c>
      <c r="AH7" s="0" t="n">
        <v>0</v>
      </c>
      <c r="AI7" s="0" t="n">
        <v>193</v>
      </c>
      <c r="AJ7" s="0" t="n">
        <v>56</v>
      </c>
      <c r="AK7" s="0" t="n">
        <v>37</v>
      </c>
      <c r="AL7" s="0" t="n">
        <v>0</v>
      </c>
      <c r="AM7" s="0" t="n">
        <v>0</v>
      </c>
      <c r="AN7" s="24" t="n">
        <f aca="false">SUM(C7:AG7)</f>
        <v>2086</v>
      </c>
      <c r="AO7" s="25" t="n">
        <f aca="false">SUM(AI7:AM7)</f>
        <v>286</v>
      </c>
      <c r="AP7" s="26" t="n">
        <f aca="false">AN7+AO7+AH7</f>
        <v>2372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15</v>
      </c>
      <c r="D8" s="0" t="n">
        <v>5</v>
      </c>
      <c r="E8" s="0" t="n">
        <v>0</v>
      </c>
      <c r="F8" s="0" t="n">
        <v>0</v>
      </c>
      <c r="G8" s="0" t="n">
        <v>0</v>
      </c>
      <c r="H8" s="0" t="n">
        <v>24</v>
      </c>
      <c r="I8" s="0" t="n">
        <v>4</v>
      </c>
      <c r="J8" s="0" t="n">
        <v>68</v>
      </c>
      <c r="K8" s="0" t="n">
        <v>2</v>
      </c>
      <c r="L8" s="0" t="n">
        <v>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  <c r="AA8" s="0" t="n">
        <v>1</v>
      </c>
      <c r="AB8" s="0" t="n">
        <v>38</v>
      </c>
      <c r="AC8" s="0" t="n">
        <v>2</v>
      </c>
      <c r="AD8" s="0" t="n">
        <v>0</v>
      </c>
      <c r="AE8" s="0" t="n">
        <v>0</v>
      </c>
      <c r="AF8" s="0" t="n">
        <v>0</v>
      </c>
      <c r="AG8" s="0" t="n">
        <v>84</v>
      </c>
      <c r="AH8" s="0" t="n">
        <v>0</v>
      </c>
      <c r="AI8" s="0" t="n">
        <v>1</v>
      </c>
      <c r="AJ8" s="0" t="n">
        <v>2268</v>
      </c>
      <c r="AK8" s="0" t="n">
        <v>8</v>
      </c>
      <c r="AL8" s="0" t="n">
        <v>0</v>
      </c>
      <c r="AM8" s="0" t="n">
        <v>0</v>
      </c>
      <c r="AN8" s="24" t="n">
        <f aca="false">SUM(C8:AG8)</f>
        <v>248</v>
      </c>
      <c r="AO8" s="25" t="n">
        <f aca="false">SUM(AI8:AM8)</f>
        <v>2277</v>
      </c>
      <c r="AP8" s="26" t="n">
        <f aca="false">AN8+AO8+AH8</f>
        <v>2525</v>
      </c>
    </row>
    <row r="9" customFormat="false" ht="15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2</v>
      </c>
      <c r="H9" s="0" t="n">
        <v>0</v>
      </c>
      <c r="I9" s="0" t="n">
        <v>7</v>
      </c>
      <c r="J9" s="0" t="n">
        <v>162</v>
      </c>
      <c r="K9" s="0" t="n">
        <v>0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3</v>
      </c>
      <c r="Z9" s="0" t="n">
        <v>32</v>
      </c>
      <c r="AA9" s="0" t="n">
        <v>0</v>
      </c>
      <c r="AB9" s="0" t="n">
        <v>760</v>
      </c>
      <c r="AC9" s="0" t="n">
        <v>0</v>
      </c>
      <c r="AD9" s="0" t="n">
        <v>0</v>
      </c>
      <c r="AE9" s="0" t="n">
        <v>11</v>
      </c>
      <c r="AF9" s="0" t="n">
        <v>0</v>
      </c>
      <c r="AG9" s="0" t="n">
        <v>1</v>
      </c>
      <c r="AH9" s="0" t="n">
        <v>0</v>
      </c>
      <c r="AI9" s="0" t="n">
        <v>58</v>
      </c>
      <c r="AJ9" s="0" t="n">
        <v>288</v>
      </c>
      <c r="AK9" s="0" t="n">
        <v>3</v>
      </c>
      <c r="AL9" s="0" t="n">
        <v>0</v>
      </c>
      <c r="AM9" s="0" t="n">
        <v>0</v>
      </c>
      <c r="AN9" s="24" t="n">
        <f aca="false">SUM(C9:AG9)</f>
        <v>990</v>
      </c>
      <c r="AO9" s="25" t="n">
        <f aca="false">SUM(AI9:AM9)</f>
        <v>349</v>
      </c>
      <c r="AP9" s="26" t="n">
        <f aca="false">AN9+AO9+AH9</f>
        <v>1339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1</v>
      </c>
      <c r="AH10" s="0" t="n">
        <v>0</v>
      </c>
      <c r="AI10" s="0" t="n">
        <v>0</v>
      </c>
      <c r="AJ10" s="0" t="n">
        <v>91</v>
      </c>
      <c r="AK10" s="0" t="n">
        <v>0</v>
      </c>
      <c r="AL10" s="0" t="n">
        <v>0</v>
      </c>
      <c r="AM10" s="0" t="n">
        <v>0</v>
      </c>
      <c r="AN10" s="24" t="n">
        <f aca="false">SUM(C10:AG10)</f>
        <v>1</v>
      </c>
      <c r="AO10" s="25" t="n">
        <f aca="false">SUM(AI10:AM10)</f>
        <v>91</v>
      </c>
      <c r="AP10" s="26" t="n">
        <f aca="false">AN10+AO10+AH10</f>
        <v>92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6</v>
      </c>
      <c r="J11" s="0" t="n">
        <v>1094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1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3</v>
      </c>
      <c r="AF11" s="0" t="n">
        <v>0</v>
      </c>
      <c r="AG11" s="0" t="n">
        <v>1</v>
      </c>
      <c r="AH11" s="0" t="n">
        <v>0</v>
      </c>
      <c r="AI11" s="0" t="n">
        <v>1</v>
      </c>
      <c r="AJ11" s="0" t="n">
        <v>88</v>
      </c>
      <c r="AK11" s="0" t="n">
        <v>0</v>
      </c>
      <c r="AL11" s="0" t="n">
        <v>0</v>
      </c>
      <c r="AM11" s="0" t="n">
        <v>0</v>
      </c>
      <c r="AN11" s="24" t="n">
        <f aca="false">SUM(C11:AG11)</f>
        <v>1147</v>
      </c>
      <c r="AO11" s="25" t="n">
        <f aca="false">SUM(AI11:AM11)</f>
        <v>89</v>
      </c>
      <c r="AP11" s="26" t="n">
        <f aca="false">AN11+AO11+AH11</f>
        <v>1236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40</v>
      </c>
      <c r="I12" s="0" t="n">
        <v>0</v>
      </c>
      <c r="J12" s="0" t="n">
        <v>0</v>
      </c>
      <c r="K12" s="0" t="n">
        <v>9</v>
      </c>
      <c r="L12" s="0" t="n">
        <v>29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582</v>
      </c>
      <c r="AE12" s="0" t="n">
        <v>2</v>
      </c>
      <c r="AF12" s="0" t="n">
        <v>0</v>
      </c>
      <c r="AG12" s="0" t="n">
        <v>154</v>
      </c>
      <c r="AH12" s="0" t="n">
        <v>0</v>
      </c>
      <c r="AI12" s="0" t="n">
        <v>537</v>
      </c>
      <c r="AJ12" s="0" t="n">
        <v>397</v>
      </c>
      <c r="AK12" s="0" t="n">
        <v>-7</v>
      </c>
      <c r="AL12" s="0" t="n">
        <v>0</v>
      </c>
      <c r="AM12" s="0" t="n">
        <v>0</v>
      </c>
      <c r="AN12" s="24" t="n">
        <f aca="false">SUM(C12:AG12)</f>
        <v>1087</v>
      </c>
      <c r="AO12" s="25" t="n">
        <f aca="false">SUM(AI12:AM12)</f>
        <v>927</v>
      </c>
      <c r="AP12" s="26" t="n">
        <f aca="false">AN12+AO12+AH12</f>
        <v>2014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4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23</v>
      </c>
      <c r="AJ13" s="0" t="n">
        <v>111</v>
      </c>
      <c r="AK13" s="0" t="n">
        <v>0</v>
      </c>
      <c r="AL13" s="0" t="n">
        <v>0</v>
      </c>
      <c r="AM13" s="0" t="n">
        <v>0</v>
      </c>
      <c r="AN13" s="24" t="n">
        <f aca="false">SUM(C13:AG13)</f>
        <v>17</v>
      </c>
      <c r="AO13" s="25" t="n">
        <f aca="false">SUM(AI13:AM13)</f>
        <v>134</v>
      </c>
      <c r="AP13" s="26" t="n">
        <f aca="false">AN13+AO13+AH13</f>
        <v>151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24" t="n">
        <f aca="false">SUM(C14:AG14)</f>
        <v>0</v>
      </c>
      <c r="AO14" s="25" t="n">
        <f aca="false">SUM(AI14:AM14)</f>
        <v>0</v>
      </c>
      <c r="AP14" s="26" t="n">
        <f aca="false">AN14+AO14+AH14</f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99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243</v>
      </c>
      <c r="AJ15" s="0" t="n">
        <v>136</v>
      </c>
      <c r="AK15" s="0" t="n">
        <v>5</v>
      </c>
      <c r="AL15" s="0" t="n">
        <v>0</v>
      </c>
      <c r="AM15" s="0" t="n">
        <v>0</v>
      </c>
      <c r="AN15" s="24" t="n">
        <f aca="false">SUM(C15:AG15)</f>
        <v>100</v>
      </c>
      <c r="AO15" s="25" t="n">
        <f aca="false">SUM(AI15:AM15)</f>
        <v>384</v>
      </c>
      <c r="AP15" s="26" t="n">
        <f aca="false">AN15+AO15+AH15</f>
        <v>484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4</v>
      </c>
      <c r="D17" s="0" t="n">
        <v>1</v>
      </c>
      <c r="E17" s="0" t="n">
        <v>0</v>
      </c>
      <c r="F17" s="0" t="n">
        <v>3</v>
      </c>
      <c r="G17" s="0" t="n">
        <v>3</v>
      </c>
      <c r="H17" s="0" t="n">
        <v>0</v>
      </c>
      <c r="I17" s="0" t="n">
        <v>0</v>
      </c>
      <c r="J17" s="0" t="n">
        <v>20</v>
      </c>
      <c r="K17" s="0" t="n">
        <v>0</v>
      </c>
      <c r="L17" s="0" t="n">
        <v>0</v>
      </c>
      <c r="M17" s="0" t="n">
        <v>0</v>
      </c>
      <c r="N17" s="0" t="n">
        <v>6</v>
      </c>
      <c r="O17" s="0" t="n">
        <v>24</v>
      </c>
      <c r="P17" s="0" t="n">
        <v>0</v>
      </c>
      <c r="Q17" s="0" t="n">
        <v>1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19</v>
      </c>
      <c r="X17" s="0" t="n">
        <v>1</v>
      </c>
      <c r="Y17" s="0" t="n">
        <v>6</v>
      </c>
      <c r="Z17" s="0" t="n">
        <v>1</v>
      </c>
      <c r="AA17" s="0" t="n">
        <v>0</v>
      </c>
      <c r="AB17" s="0" t="n">
        <v>0</v>
      </c>
      <c r="AC17" s="0" t="n">
        <v>11</v>
      </c>
      <c r="AD17" s="0" t="n">
        <v>2</v>
      </c>
      <c r="AE17" s="0" t="n">
        <v>1</v>
      </c>
      <c r="AF17" s="0" t="n">
        <v>0</v>
      </c>
      <c r="AG17" s="0" t="n">
        <v>2</v>
      </c>
      <c r="AH17" s="0" t="n">
        <v>0</v>
      </c>
      <c r="AI17" s="0" t="n">
        <v>29</v>
      </c>
      <c r="AJ17" s="0" t="n">
        <v>0</v>
      </c>
      <c r="AK17" s="0" t="n">
        <v>7</v>
      </c>
      <c r="AL17" s="0" t="n">
        <v>0</v>
      </c>
      <c r="AM17" s="0" t="n">
        <v>0</v>
      </c>
      <c r="AN17" s="24" t="n">
        <f aca="false">SUM(C17:AG17)</f>
        <v>105</v>
      </c>
      <c r="AO17" s="25" t="n">
        <f aca="false">SUM(AI17:AM17)</f>
        <v>36</v>
      </c>
      <c r="AP17" s="26" t="n">
        <f aca="false">AN17+AO17+AH17</f>
        <v>141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7</v>
      </c>
      <c r="H18" s="0" t="n">
        <v>2</v>
      </c>
      <c r="I18" s="0" t="n">
        <v>0</v>
      </c>
      <c r="J18" s="0" t="n">
        <v>4</v>
      </c>
      <c r="K18" s="0" t="n">
        <v>0</v>
      </c>
      <c r="L18" s="0" t="n">
        <v>0</v>
      </c>
      <c r="M18" s="0" t="n">
        <v>1</v>
      </c>
      <c r="N18" s="0" t="n">
        <v>0</v>
      </c>
      <c r="O18" s="0" t="n">
        <v>3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5</v>
      </c>
      <c r="X18" s="0" t="n">
        <v>2</v>
      </c>
      <c r="Y18" s="0" t="n">
        <v>0</v>
      </c>
      <c r="Z18" s="0" t="n">
        <v>2</v>
      </c>
      <c r="AA18" s="0" t="n">
        <v>1</v>
      </c>
      <c r="AB18" s="0" t="n">
        <v>0</v>
      </c>
      <c r="AC18" s="0" t="n">
        <v>7</v>
      </c>
      <c r="AD18" s="0" t="n">
        <v>4</v>
      </c>
      <c r="AE18" s="0" t="n">
        <v>2</v>
      </c>
      <c r="AF18" s="0" t="n">
        <v>4</v>
      </c>
      <c r="AG18" s="0" t="n">
        <v>72</v>
      </c>
      <c r="AH18" s="0" t="n">
        <v>0</v>
      </c>
      <c r="AI18" s="0" t="n">
        <v>276</v>
      </c>
      <c r="AJ18" s="0" t="n">
        <v>9</v>
      </c>
      <c r="AK18" s="0" t="n">
        <v>0</v>
      </c>
      <c r="AL18" s="0" t="n">
        <v>0</v>
      </c>
      <c r="AM18" s="0" t="n">
        <v>0</v>
      </c>
      <c r="AN18" s="24" t="n">
        <f aca="false">SUM(C18:AG18)</f>
        <v>116</v>
      </c>
      <c r="AO18" s="25" t="n">
        <f aca="false">SUM(AI18:AM18)</f>
        <v>285</v>
      </c>
      <c r="AP18" s="26" t="n">
        <f aca="false">AN18+AO18+AH18</f>
        <v>401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29</v>
      </c>
      <c r="M19" s="0" t="n">
        <v>0</v>
      </c>
      <c r="N19" s="0" t="n">
        <v>0</v>
      </c>
      <c r="O19" s="0" t="n">
        <v>0</v>
      </c>
      <c r="P19" s="0" t="n">
        <v>1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1</v>
      </c>
      <c r="AC19" s="0" t="n">
        <v>0</v>
      </c>
      <c r="AD19" s="0" t="n">
        <v>169</v>
      </c>
      <c r="AE19" s="0" t="n">
        <v>0</v>
      </c>
      <c r="AF19" s="0" t="n">
        <v>0</v>
      </c>
      <c r="AG19" s="0" t="n">
        <v>1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24" t="n">
        <f aca="false">SUM(C19:AG19)</f>
        <v>220</v>
      </c>
      <c r="AO19" s="25" t="n">
        <f aca="false">SUM(AI19:AM19)</f>
        <v>0</v>
      </c>
      <c r="AP19" s="26" t="n">
        <f aca="false">AN19+AO19+AH19</f>
        <v>220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1</v>
      </c>
      <c r="N20" s="0" t="n">
        <v>38</v>
      </c>
      <c r="O20" s="0" t="n">
        <v>0</v>
      </c>
      <c r="P20" s="0" t="n">
        <v>0</v>
      </c>
      <c r="Q20" s="0" t="n">
        <v>2</v>
      </c>
      <c r="R20" s="0" t="n">
        <v>1</v>
      </c>
      <c r="S20" s="0" t="n">
        <v>4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1</v>
      </c>
      <c r="Y20" s="0" t="n">
        <v>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4</v>
      </c>
      <c r="AH20" s="0" t="n">
        <v>0</v>
      </c>
      <c r="AI20" s="0" t="n">
        <v>0</v>
      </c>
      <c r="AJ20" s="0" t="n">
        <v>0</v>
      </c>
      <c r="AK20" s="0" t="n">
        <v>4</v>
      </c>
      <c r="AL20" s="0" t="n">
        <v>0</v>
      </c>
      <c r="AM20" s="0" t="n">
        <v>0</v>
      </c>
      <c r="AN20" s="24" t="n">
        <f aca="false">SUM(C20:AG20)</f>
        <v>53</v>
      </c>
      <c r="AO20" s="25" t="n">
        <f aca="false">SUM(AI20:AM20)</f>
        <v>4</v>
      </c>
      <c r="AP20" s="26" t="n">
        <f aca="false">AN20+AO20+AH20</f>
        <v>57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7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4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  <c r="Y21" s="0" t="n">
        <v>1</v>
      </c>
      <c r="Z21" s="0" t="n">
        <v>0</v>
      </c>
      <c r="AA21" s="0" t="n">
        <v>0</v>
      </c>
      <c r="AB21" s="0" t="n">
        <v>41</v>
      </c>
      <c r="AC21" s="0" t="n">
        <v>47</v>
      </c>
      <c r="AD21" s="0" t="n">
        <v>12</v>
      </c>
      <c r="AE21" s="0" t="n">
        <v>0</v>
      </c>
      <c r="AF21" s="0" t="n">
        <v>1</v>
      </c>
      <c r="AG21" s="0" t="n">
        <v>28</v>
      </c>
      <c r="AH21" s="0" t="n">
        <v>0</v>
      </c>
      <c r="AI21" s="0" t="n">
        <v>174</v>
      </c>
      <c r="AJ21" s="0" t="n">
        <v>0</v>
      </c>
      <c r="AK21" s="0" t="n">
        <v>-1</v>
      </c>
      <c r="AL21" s="0" t="n">
        <v>0</v>
      </c>
      <c r="AM21" s="0" t="n">
        <v>0</v>
      </c>
      <c r="AN21" s="24" t="n">
        <f aca="false">SUM(C21:AG21)</f>
        <v>144</v>
      </c>
      <c r="AO21" s="25" t="n">
        <f aca="false">SUM(AI21:AM21)</f>
        <v>173</v>
      </c>
      <c r="AP21" s="26" t="n">
        <f aca="false">AN21+AO21+AH21</f>
        <v>317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136</v>
      </c>
      <c r="D22" s="0" t="n">
        <v>170</v>
      </c>
      <c r="E22" s="0" t="n">
        <v>60</v>
      </c>
      <c r="F22" s="0" t="n">
        <v>16</v>
      </c>
      <c r="G22" s="0" t="n">
        <v>1</v>
      </c>
      <c r="H22" s="0" t="n">
        <v>5</v>
      </c>
      <c r="I22" s="0" t="n">
        <v>0</v>
      </c>
      <c r="J22" s="0" t="n">
        <v>0</v>
      </c>
      <c r="K22" s="0" t="n">
        <v>0</v>
      </c>
      <c r="L22" s="0" t="n">
        <v>2</v>
      </c>
      <c r="M22" s="0" t="n">
        <v>30</v>
      </c>
      <c r="N22" s="0" t="n">
        <v>10</v>
      </c>
      <c r="O22" s="0" t="n">
        <v>0</v>
      </c>
      <c r="P22" s="0" t="n">
        <v>1</v>
      </c>
      <c r="Q22" s="0" t="n">
        <v>12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1</v>
      </c>
      <c r="W22" s="0" t="n">
        <v>8</v>
      </c>
      <c r="X22" s="0" t="n">
        <v>2</v>
      </c>
      <c r="Y22" s="0" t="n">
        <v>1</v>
      </c>
      <c r="Z22" s="0" t="n">
        <v>74</v>
      </c>
      <c r="AA22" s="0" t="n">
        <v>2</v>
      </c>
      <c r="AB22" s="0" t="n">
        <v>239</v>
      </c>
      <c r="AC22" s="0" t="n">
        <v>150</v>
      </c>
      <c r="AD22" s="0" t="n">
        <v>693</v>
      </c>
      <c r="AE22" s="0" t="n">
        <v>1</v>
      </c>
      <c r="AF22" s="0" t="n">
        <v>1</v>
      </c>
      <c r="AG22" s="0" t="n">
        <v>108</v>
      </c>
      <c r="AH22" s="0" t="n">
        <v>0</v>
      </c>
      <c r="AI22" s="0" t="n">
        <v>336</v>
      </c>
      <c r="AJ22" s="0" t="n">
        <v>0</v>
      </c>
      <c r="AK22" s="0" t="n">
        <v>13</v>
      </c>
      <c r="AL22" s="0" t="n">
        <v>0</v>
      </c>
      <c r="AM22" s="0" t="n">
        <v>0</v>
      </c>
      <c r="AN22" s="24" t="n">
        <f aca="false">SUM(C22:AG22)</f>
        <v>1723</v>
      </c>
      <c r="AO22" s="25" t="n">
        <f aca="false">SUM(AI22:AM22)</f>
        <v>349</v>
      </c>
      <c r="AP22" s="26" t="n">
        <f aca="false">AN22+AO22+AH22</f>
        <v>2072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4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3</v>
      </c>
      <c r="N23" s="0" t="n">
        <v>0</v>
      </c>
      <c r="O23" s="0" t="n">
        <v>0</v>
      </c>
      <c r="P23" s="0" t="n">
        <v>0</v>
      </c>
      <c r="Q23" s="0" t="n">
        <v>9</v>
      </c>
      <c r="R23" s="0" t="n">
        <v>0</v>
      </c>
      <c r="S23" s="0" t="n">
        <v>5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2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1</v>
      </c>
      <c r="AL23" s="0" t="n">
        <v>0</v>
      </c>
      <c r="AM23" s="0" t="n">
        <v>0</v>
      </c>
      <c r="AN23" s="24" t="n">
        <f aca="false">SUM(C23:AG23)</f>
        <v>23</v>
      </c>
      <c r="AO23" s="25" t="n">
        <f aca="false">SUM(AI23:AM23)</f>
        <v>1</v>
      </c>
      <c r="AP23" s="26" t="n">
        <f aca="false">AN23+AO23+AH23</f>
        <v>24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1</v>
      </c>
      <c r="H24" s="0" t="n">
        <v>0</v>
      </c>
      <c r="I24" s="0" t="n">
        <v>1</v>
      </c>
      <c r="J24" s="0" t="n">
        <v>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5</v>
      </c>
      <c r="R24" s="0" t="n">
        <v>1</v>
      </c>
      <c r="S24" s="0" t="n">
        <v>87</v>
      </c>
      <c r="T24" s="0" t="n">
        <v>17</v>
      </c>
      <c r="U24" s="0" t="n">
        <v>1</v>
      </c>
      <c r="V24" s="0" t="n">
        <v>0</v>
      </c>
      <c r="W24" s="0" t="n">
        <v>10</v>
      </c>
      <c r="X24" s="0" t="n">
        <v>0</v>
      </c>
      <c r="Y24" s="0" t="n">
        <v>1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1</v>
      </c>
      <c r="AH24" s="0" t="n">
        <v>0</v>
      </c>
      <c r="AI24" s="0" t="n">
        <v>0</v>
      </c>
      <c r="AJ24" s="0" t="n">
        <v>0</v>
      </c>
      <c r="AK24" s="0" t="n">
        <v>2</v>
      </c>
      <c r="AL24" s="0" t="n">
        <v>0</v>
      </c>
      <c r="AM24" s="0" t="n">
        <v>0</v>
      </c>
      <c r="AN24" s="24" t="n">
        <f aca="false">SUM(C24:AG24)</f>
        <v>148</v>
      </c>
      <c r="AO24" s="25" t="n">
        <f aca="false">SUM(AI24:AM24)</f>
        <v>2</v>
      </c>
      <c r="AP24" s="26" t="n">
        <f aca="false">AN24+AO24+AH24</f>
        <v>15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477</v>
      </c>
      <c r="D25" s="0" t="n">
        <v>330</v>
      </c>
      <c r="E25" s="0" t="n">
        <v>10</v>
      </c>
      <c r="F25" s="0" t="n">
        <v>4</v>
      </c>
      <c r="G25" s="0" t="n">
        <v>3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2</v>
      </c>
      <c r="M25" s="0" t="n">
        <v>34</v>
      </c>
      <c r="N25" s="0" t="n">
        <v>11</v>
      </c>
      <c r="O25" s="0" t="n">
        <v>4</v>
      </c>
      <c r="P25" s="0" t="n">
        <v>2</v>
      </c>
      <c r="Q25" s="0" t="n">
        <v>28</v>
      </c>
      <c r="R25" s="0" t="n">
        <v>10</v>
      </c>
      <c r="S25" s="0" t="n">
        <v>10</v>
      </c>
      <c r="T25" s="0" t="n">
        <v>4</v>
      </c>
      <c r="U25" s="0" t="n">
        <v>0</v>
      </c>
      <c r="V25" s="0" t="n">
        <v>9</v>
      </c>
      <c r="W25" s="0" t="n">
        <v>3</v>
      </c>
      <c r="X25" s="0" t="n">
        <v>13</v>
      </c>
      <c r="Y25" s="0" t="n">
        <v>5</v>
      </c>
      <c r="Z25" s="0" t="n">
        <v>0</v>
      </c>
      <c r="AA25" s="0" t="n">
        <v>4</v>
      </c>
      <c r="AB25" s="0" t="n">
        <v>431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85</v>
      </c>
      <c r="AH25" s="0" t="n">
        <v>0</v>
      </c>
      <c r="AI25" s="0" t="n">
        <v>103</v>
      </c>
      <c r="AJ25" s="0" t="n">
        <v>0</v>
      </c>
      <c r="AK25" s="0" t="n">
        <v>8</v>
      </c>
      <c r="AL25" s="0" t="n">
        <v>0</v>
      </c>
      <c r="AM25" s="0" t="n">
        <v>10</v>
      </c>
      <c r="AN25" s="24" t="n">
        <f aca="false">SUM(C25:AG25)</f>
        <v>1479</v>
      </c>
      <c r="AO25" s="25" t="n">
        <f aca="false">SUM(AI25:AM25)</f>
        <v>121</v>
      </c>
      <c r="AP25" s="26" t="n">
        <f aca="false">AN25+AO25+AH25</f>
        <v>1600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263</v>
      </c>
      <c r="D26" s="0" t="n">
        <v>5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2</v>
      </c>
      <c r="R26" s="0" t="n">
        <v>2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2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30</v>
      </c>
      <c r="AH26" s="0" t="n">
        <v>0</v>
      </c>
      <c r="AI26" s="0" t="n">
        <v>338</v>
      </c>
      <c r="AJ26" s="0" t="n">
        <v>0</v>
      </c>
      <c r="AK26" s="0" t="n">
        <v>-1</v>
      </c>
      <c r="AL26" s="0" t="n">
        <v>0</v>
      </c>
      <c r="AM26" s="0" t="n">
        <v>0</v>
      </c>
      <c r="AN26" s="24" t="n">
        <f aca="false">SUM(C26:AG26)</f>
        <v>357</v>
      </c>
      <c r="AO26" s="25" t="n">
        <f aca="false">SUM(AI26:AM26)</f>
        <v>337</v>
      </c>
      <c r="AP26" s="26" t="n">
        <f aca="false">AN26+AO26+AH26</f>
        <v>694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4</v>
      </c>
      <c r="AH27" s="0" t="n">
        <v>0</v>
      </c>
      <c r="AI27" s="0" t="n">
        <v>93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4</v>
      </c>
      <c r="AO27" s="25" t="n">
        <f aca="false">SUM(AI27:AM27)</f>
        <v>93</v>
      </c>
      <c r="AP27" s="26" t="n">
        <f aca="false">AN27+AO27+AH27</f>
        <v>97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12</v>
      </c>
      <c r="D28" s="0" t="n">
        <v>22</v>
      </c>
      <c r="E28" s="0" t="n">
        <v>0</v>
      </c>
      <c r="F28" s="0" t="n">
        <v>0</v>
      </c>
      <c r="G28" s="0" t="n">
        <v>22</v>
      </c>
      <c r="H28" s="0" t="n">
        <v>1</v>
      </c>
      <c r="I28" s="0" t="n">
        <v>6</v>
      </c>
      <c r="J28" s="0" t="n">
        <v>40</v>
      </c>
      <c r="K28" s="0" t="n">
        <v>0</v>
      </c>
      <c r="L28" s="0" t="n">
        <v>0</v>
      </c>
      <c r="M28" s="0" t="n">
        <v>2</v>
      </c>
      <c r="N28" s="0" t="n">
        <v>0</v>
      </c>
      <c r="O28" s="0" t="n">
        <v>0</v>
      </c>
      <c r="P28" s="0" t="n">
        <v>0</v>
      </c>
      <c r="Q28" s="0" t="n">
        <v>1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5</v>
      </c>
      <c r="X28" s="0" t="n">
        <v>1</v>
      </c>
      <c r="Y28" s="0" t="n">
        <v>8</v>
      </c>
      <c r="Z28" s="0" t="n">
        <v>0</v>
      </c>
      <c r="AA28" s="0" t="n">
        <v>0</v>
      </c>
      <c r="AB28" s="0" t="n">
        <v>445</v>
      </c>
      <c r="AC28" s="0" t="n">
        <v>11</v>
      </c>
      <c r="AD28" s="0" t="n">
        <v>7</v>
      </c>
      <c r="AE28" s="0" t="n">
        <v>1</v>
      </c>
      <c r="AF28" s="0" t="n">
        <v>0</v>
      </c>
      <c r="AG28" s="0" t="n">
        <v>3</v>
      </c>
      <c r="AH28" s="0" t="n">
        <v>0</v>
      </c>
      <c r="AI28" s="0" t="n">
        <v>44</v>
      </c>
      <c r="AJ28" s="0" t="n">
        <v>0</v>
      </c>
      <c r="AK28" s="0" t="n">
        <v>5</v>
      </c>
      <c r="AL28" s="0" t="n">
        <v>0</v>
      </c>
      <c r="AM28" s="0" t="n">
        <v>0</v>
      </c>
      <c r="AN28" s="24" t="n">
        <f aca="false">SUM(C28:AG28)</f>
        <v>587</v>
      </c>
      <c r="AO28" s="25" t="n">
        <f aca="false">SUM(AI28:AM28)</f>
        <v>49</v>
      </c>
      <c r="AP28" s="26" t="n">
        <f aca="false">AN28+AO28+AH28</f>
        <v>636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15</v>
      </c>
      <c r="D29" s="0" t="n">
        <v>5</v>
      </c>
      <c r="E29" s="0" t="n">
        <v>7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77</v>
      </c>
      <c r="U29" s="0" t="n">
        <v>13</v>
      </c>
      <c r="V29" s="0" t="n">
        <v>0</v>
      </c>
      <c r="W29" s="0" t="n">
        <v>2</v>
      </c>
      <c r="X29" s="0" t="n">
        <v>0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3</v>
      </c>
      <c r="AE29" s="0" t="n">
        <v>0</v>
      </c>
      <c r="AF29" s="0" t="n">
        <v>0</v>
      </c>
      <c r="AG29" s="0" t="n">
        <v>28</v>
      </c>
      <c r="AH29" s="0" t="n">
        <v>0</v>
      </c>
      <c r="AI29" s="0" t="n">
        <v>172</v>
      </c>
      <c r="AJ29" s="0" t="n">
        <v>0</v>
      </c>
      <c r="AK29" s="0" t="n">
        <v>12</v>
      </c>
      <c r="AL29" s="0" t="n">
        <v>0</v>
      </c>
      <c r="AM29" s="0" t="n">
        <v>8</v>
      </c>
      <c r="AN29" s="24" t="n">
        <f aca="false">SUM(C29:AG29)</f>
        <v>152</v>
      </c>
      <c r="AO29" s="25" t="n">
        <f aca="false">SUM(AI29:AM29)</f>
        <v>192</v>
      </c>
      <c r="AP29" s="26" t="n">
        <f aca="false">AN29+AO29+AH29</f>
        <v>344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5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536</v>
      </c>
      <c r="AJ30" s="0" t="n">
        <v>0</v>
      </c>
      <c r="AK30" s="0" t="n">
        <v>17</v>
      </c>
      <c r="AL30" s="0" t="n">
        <v>0</v>
      </c>
      <c r="AM30" s="0" t="n">
        <v>0</v>
      </c>
      <c r="AN30" s="24" t="n">
        <f aca="false">SUM(C30:AG30)</f>
        <v>5</v>
      </c>
      <c r="AO30" s="25" t="n">
        <f aca="false">SUM(AI30:AM30)</f>
        <v>1553</v>
      </c>
      <c r="AP30" s="26" t="n">
        <f aca="false">AN30+AO30+AH30</f>
        <v>1558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24" t="n">
        <f aca="false">SUM(C31:AG31)</f>
        <v>0</v>
      </c>
      <c r="AO31" s="25" t="n">
        <f aca="false">SUM(AI31:AM31)</f>
        <v>0</v>
      </c>
      <c r="AP31" s="26" t="n">
        <f aca="false">AN31+AO31+AH31</f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1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611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1</v>
      </c>
      <c r="AO32" s="25" t="n">
        <f aca="false">SUM(AI32:AM32)</f>
        <v>611</v>
      </c>
      <c r="AP32" s="26" t="n">
        <f aca="false">AN32+AO32+AH32</f>
        <v>612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55</v>
      </c>
      <c r="D33" s="0" t="n">
        <v>33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4</v>
      </c>
      <c r="R33" s="0" t="n">
        <v>9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24</v>
      </c>
      <c r="X33" s="0" t="n">
        <v>2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96</v>
      </c>
      <c r="AH33" s="0" t="n">
        <v>0</v>
      </c>
      <c r="AI33" s="0" t="n">
        <v>1860</v>
      </c>
      <c r="AJ33" s="0" t="n">
        <v>0</v>
      </c>
      <c r="AK33" s="0" t="n">
        <v>-10</v>
      </c>
      <c r="AL33" s="0" t="n">
        <v>0</v>
      </c>
      <c r="AM33" s="0" t="n">
        <v>0</v>
      </c>
      <c r="AN33" s="24" t="n">
        <f aca="false">SUM(C33:AG33)</f>
        <v>349</v>
      </c>
      <c r="AO33" s="25" t="n">
        <f aca="false">SUM(AI33:AM33)</f>
        <v>1850</v>
      </c>
      <c r="AP33" s="26" t="n">
        <f aca="false">AN33+AO33+AH33</f>
        <v>2199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9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30</v>
      </c>
      <c r="AH34" s="0" t="n">
        <v>0</v>
      </c>
      <c r="AI34" s="0" t="n">
        <v>81</v>
      </c>
      <c r="AJ34" s="0" t="n">
        <v>0</v>
      </c>
      <c r="AK34" s="0" t="n">
        <v>0</v>
      </c>
      <c r="AL34" s="0" t="n">
        <v>0</v>
      </c>
      <c r="AM34" s="0" t="n">
        <v>0</v>
      </c>
      <c r="AN34" s="24" t="n">
        <f aca="false">SUM(C34:AG34)</f>
        <v>39</v>
      </c>
      <c r="AO34" s="25" t="n">
        <f aca="false">SUM(AI34:AM34)</f>
        <v>81</v>
      </c>
      <c r="AP34" s="26" t="n">
        <f aca="false">AN34+AO34+AH34</f>
        <v>120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2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10</v>
      </c>
      <c r="Z35" s="0" t="n">
        <v>2</v>
      </c>
      <c r="AA35" s="0" t="n">
        <v>0</v>
      </c>
      <c r="AB35" s="0" t="n">
        <v>2</v>
      </c>
      <c r="AC35" s="0" t="n">
        <v>0</v>
      </c>
      <c r="AD35" s="0" t="n">
        <v>0</v>
      </c>
      <c r="AE35" s="0" t="n">
        <v>0</v>
      </c>
      <c r="AF35" s="0" t="n">
        <v>5</v>
      </c>
      <c r="AG35" s="0" t="n">
        <v>8</v>
      </c>
      <c r="AH35" s="0" t="n">
        <v>0</v>
      </c>
      <c r="AI35" s="0" t="n">
        <v>45</v>
      </c>
      <c r="AJ35" s="0" t="n">
        <v>51</v>
      </c>
      <c r="AK35" s="0" t="n">
        <v>2</v>
      </c>
      <c r="AL35" s="0" t="n">
        <v>0</v>
      </c>
      <c r="AM35" s="0" t="n">
        <v>0</v>
      </c>
      <c r="AN35" s="24" t="n">
        <f aca="false">SUM(C35:AG35)</f>
        <v>32</v>
      </c>
      <c r="AO35" s="25" t="n">
        <f aca="false">SUM(AI35:AM35)</f>
        <v>98</v>
      </c>
      <c r="AP35" s="26" t="n">
        <f aca="false">AN35+AO35+AH35</f>
        <v>130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0" t="n">
        <v>18</v>
      </c>
      <c r="D36" s="0" t="n">
        <v>0</v>
      </c>
      <c r="E36" s="0" t="n">
        <v>12</v>
      </c>
      <c r="F36" s="0" t="n">
        <v>8</v>
      </c>
      <c r="G36" s="0" t="n">
        <v>5</v>
      </c>
      <c r="H36" s="0" t="n">
        <v>3</v>
      </c>
      <c r="I36" s="0" t="n">
        <v>1</v>
      </c>
      <c r="J36" s="0" t="n">
        <v>6</v>
      </c>
      <c r="K36" s="0" t="n">
        <v>0</v>
      </c>
      <c r="L36" s="0" t="n">
        <v>4</v>
      </c>
      <c r="M36" s="0" t="n">
        <v>16</v>
      </c>
      <c r="N36" s="0" t="n">
        <v>4</v>
      </c>
      <c r="O36" s="0" t="n">
        <v>1</v>
      </c>
      <c r="P36" s="0" t="n">
        <v>1</v>
      </c>
      <c r="Q36" s="0" t="n">
        <v>4</v>
      </c>
      <c r="R36" s="0" t="n">
        <v>0</v>
      </c>
      <c r="S36" s="0" t="n">
        <v>3</v>
      </c>
      <c r="T36" s="0" t="n">
        <v>3</v>
      </c>
      <c r="U36" s="0" t="n">
        <v>0</v>
      </c>
      <c r="V36" s="0" t="n">
        <v>0</v>
      </c>
      <c r="W36" s="0" t="n">
        <v>13</v>
      </c>
      <c r="X36" s="0" t="n">
        <v>3</v>
      </c>
      <c r="Y36" s="0" t="n">
        <v>2</v>
      </c>
      <c r="Z36" s="0" t="n">
        <v>194</v>
      </c>
      <c r="AA36" s="0" t="n">
        <v>10</v>
      </c>
      <c r="AB36" s="0" t="n">
        <v>2</v>
      </c>
      <c r="AC36" s="0" t="n">
        <v>87</v>
      </c>
      <c r="AD36" s="0" t="n">
        <v>4</v>
      </c>
      <c r="AE36" s="0" t="n">
        <v>3</v>
      </c>
      <c r="AF36" s="0" t="n">
        <v>0</v>
      </c>
      <c r="AG36" s="0" t="n">
        <v>296</v>
      </c>
      <c r="AH36" s="0" t="n">
        <v>0</v>
      </c>
      <c r="AI36" s="0" t="n">
        <v>254</v>
      </c>
      <c r="AJ36" s="0" t="n">
        <v>188</v>
      </c>
      <c r="AK36" s="0" t="n">
        <v>0</v>
      </c>
      <c r="AL36" s="0" t="n">
        <v>0</v>
      </c>
      <c r="AM36" s="0" t="n">
        <v>0</v>
      </c>
      <c r="AN36" s="24" t="n">
        <f aca="false">SUM(C36:AG36)</f>
        <v>703</v>
      </c>
      <c r="AO36" s="25" t="n">
        <f aca="false">SUM(AI36:AM36)</f>
        <v>442</v>
      </c>
      <c r="AP36" s="26" t="n">
        <f aca="false">AN36+AO36+AH36</f>
        <v>1145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0</v>
      </c>
      <c r="AO37" s="25" t="n">
        <f aca="false">SUM(AI37:AM37)</f>
        <v>0</v>
      </c>
      <c r="AP37" s="26" t="n">
        <f aca="false">AN37+AO37+AH37</f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22</v>
      </c>
      <c r="E38" s="0" t="n">
        <v>2</v>
      </c>
      <c r="F38" s="0" t="n">
        <v>1</v>
      </c>
      <c r="G38" s="0" t="n">
        <v>1</v>
      </c>
      <c r="H38" s="0" t="n">
        <v>1</v>
      </c>
      <c r="I38" s="0" t="n">
        <v>0</v>
      </c>
      <c r="J38" s="0" t="n">
        <v>7</v>
      </c>
      <c r="K38" s="0" t="n">
        <v>0</v>
      </c>
      <c r="L38" s="0" t="n">
        <v>4</v>
      </c>
      <c r="M38" s="0" t="n">
        <v>4</v>
      </c>
      <c r="N38" s="0" t="n">
        <v>1</v>
      </c>
      <c r="O38" s="0" t="n">
        <v>1</v>
      </c>
      <c r="P38" s="0" t="n">
        <v>1</v>
      </c>
      <c r="Q38" s="0" t="n">
        <v>0</v>
      </c>
      <c r="R38" s="0" t="n">
        <v>0</v>
      </c>
      <c r="S38" s="0" t="n">
        <v>0</v>
      </c>
      <c r="T38" s="0" t="n">
        <v>1</v>
      </c>
      <c r="U38" s="0" t="n">
        <v>0</v>
      </c>
      <c r="V38" s="0" t="n">
        <v>0</v>
      </c>
      <c r="W38" s="0" t="n">
        <v>12</v>
      </c>
      <c r="X38" s="0" t="n">
        <v>1</v>
      </c>
      <c r="Y38" s="0" t="n">
        <v>1</v>
      </c>
      <c r="Z38" s="0" t="n">
        <v>2</v>
      </c>
      <c r="AA38" s="0" t="n">
        <v>0</v>
      </c>
      <c r="AB38" s="0" t="n">
        <v>16</v>
      </c>
      <c r="AC38" s="0" t="n">
        <v>2</v>
      </c>
      <c r="AD38" s="0" t="n">
        <v>6</v>
      </c>
      <c r="AE38" s="0" t="n">
        <v>0</v>
      </c>
      <c r="AF38" s="0" t="n">
        <v>0</v>
      </c>
      <c r="AG38" s="0" t="n">
        <v>5</v>
      </c>
      <c r="AH38" s="0" t="n">
        <v>0</v>
      </c>
      <c r="AI38" s="0" t="n">
        <v>60</v>
      </c>
      <c r="AJ38" s="0" t="n">
        <v>16</v>
      </c>
      <c r="AK38" s="0" t="n">
        <v>1</v>
      </c>
      <c r="AL38" s="0" t="n">
        <v>76</v>
      </c>
      <c r="AM38" s="0" t="n">
        <v>8</v>
      </c>
      <c r="AN38" s="24" t="n">
        <f aca="false">SUM(C38:AG38)</f>
        <v>91</v>
      </c>
      <c r="AO38" s="25" t="n">
        <f aca="false">SUM(AI38:AM38)</f>
        <v>161</v>
      </c>
      <c r="AP38" s="26" t="n">
        <f aca="false">AN38+AO38+AH38</f>
        <v>252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28</v>
      </c>
      <c r="AD39" s="0" t="n">
        <v>1</v>
      </c>
      <c r="AE39" s="0" t="n">
        <v>0</v>
      </c>
      <c r="AF39" s="0" t="n">
        <v>0</v>
      </c>
      <c r="AG39" s="0" t="n">
        <v>4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33</v>
      </c>
      <c r="AO39" s="25" t="n">
        <f aca="false">SUM(AI39:AM39)</f>
        <v>0</v>
      </c>
      <c r="AP39" s="26" t="n">
        <f aca="false">AN39+AO39+AH39</f>
        <v>33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0</v>
      </c>
      <c r="AO40" s="25" t="n">
        <f aca="false">SUM(AI40:AM40)</f>
        <v>0</v>
      </c>
      <c r="AP40" s="26" t="n">
        <f aca="false">AN40+AO40+AH40</f>
        <v>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79</v>
      </c>
      <c r="D41" s="0" t="n">
        <v>28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9</v>
      </c>
      <c r="AA41" s="0" t="n">
        <v>2</v>
      </c>
      <c r="AB41" s="0" t="n">
        <v>117</v>
      </c>
      <c r="AC41" s="0" t="n">
        <v>339</v>
      </c>
      <c r="AD41" s="0" t="n">
        <v>237</v>
      </c>
      <c r="AE41" s="0" t="n">
        <v>18</v>
      </c>
      <c r="AF41" s="0" t="n">
        <v>53</v>
      </c>
      <c r="AG41" s="0" t="n">
        <v>265</v>
      </c>
      <c r="AH41" s="0" t="n">
        <v>0</v>
      </c>
      <c r="AI41" s="0" t="n">
        <v>1294</v>
      </c>
      <c r="AJ41" s="0" t="n">
        <v>98</v>
      </c>
      <c r="AK41" s="0" t="n">
        <v>0</v>
      </c>
      <c r="AL41" s="0" t="n">
        <v>0</v>
      </c>
      <c r="AM41" s="0" t="n">
        <v>0</v>
      </c>
      <c r="AN41" s="24" t="n">
        <f aca="false">SUM(C41:AG41)</f>
        <v>1147</v>
      </c>
      <c r="AO41" s="25" t="n">
        <f aca="false">SUM(AI41:AM41)</f>
        <v>1392</v>
      </c>
      <c r="AP41" s="26" t="n">
        <f aca="false">AN41+AO41+AH41</f>
        <v>2539</v>
      </c>
    </row>
    <row r="42" customFormat="false" ht="15" hidden="false" customHeight="false" outlineLevel="0" collapsed="false">
      <c r="A42" s="13" t="s">
        <v>40</v>
      </c>
      <c r="B42" s="11"/>
      <c r="C42" s="30" t="n">
        <f aca="false">SUM(C3:C41)</f>
        <v>1137</v>
      </c>
      <c r="D42" s="30" t="n">
        <f aca="false">SUM(D3:D41)</f>
        <v>695</v>
      </c>
      <c r="E42" s="30" t="n">
        <f aca="false">SUM(E3:E41)</f>
        <v>123</v>
      </c>
      <c r="F42" s="30" t="n">
        <f aca="false">SUM(F3:F41)</f>
        <v>74</v>
      </c>
      <c r="G42" s="30" t="n">
        <f aca="false">SUM(G3:G41)</f>
        <v>160</v>
      </c>
      <c r="H42" s="30" t="n">
        <f aca="false">SUM(H3:H41)</f>
        <v>79</v>
      </c>
      <c r="I42" s="30" t="n">
        <f aca="false">SUM(I3:I41)</f>
        <v>36</v>
      </c>
      <c r="J42" s="30" t="n">
        <f aca="false">SUM(J3:J41)</f>
        <v>1541</v>
      </c>
      <c r="K42" s="30" t="n">
        <f aca="false">SUM(K3:K41)</f>
        <v>11</v>
      </c>
      <c r="L42" s="30" t="n">
        <f aca="false">SUM(L3:L41)</f>
        <v>391</v>
      </c>
      <c r="M42" s="30" t="n">
        <f aca="false">SUM(M3:M41)</f>
        <v>99</v>
      </c>
      <c r="N42" s="30" t="n">
        <f aca="false">SUM(N3:N41)</f>
        <v>72</v>
      </c>
      <c r="O42" s="30" t="n">
        <f aca="false">SUM(O3:O41)</f>
        <v>34</v>
      </c>
      <c r="P42" s="30" t="n">
        <f aca="false">SUM(P3:P41)</f>
        <v>15</v>
      </c>
      <c r="Q42" s="30" t="n">
        <f aca="false">SUM(Q3:Q41)</f>
        <v>205</v>
      </c>
      <c r="R42" s="30" t="n">
        <f aca="false">SUM(R3:R41)</f>
        <v>27</v>
      </c>
      <c r="S42" s="30" t="n">
        <f aca="false">SUM(S3:S41)</f>
        <v>109</v>
      </c>
      <c r="T42" s="30" t="n">
        <f aca="false">SUM(T3:T41)</f>
        <v>102</v>
      </c>
      <c r="U42" s="30" t="n">
        <f aca="false">SUM(U3:U41)</f>
        <v>16</v>
      </c>
      <c r="V42" s="30" t="n">
        <f aca="false">SUM(V3:V41)</f>
        <v>11</v>
      </c>
      <c r="W42" s="30" t="n">
        <f aca="false">SUM(W3:W41)</f>
        <v>228</v>
      </c>
      <c r="X42" s="30" t="n">
        <f aca="false">SUM(X3:X41)</f>
        <v>66</v>
      </c>
      <c r="Y42" s="30" t="n">
        <f aca="false">SUM(Y3:Y41)</f>
        <v>93</v>
      </c>
      <c r="Z42" s="30" t="n">
        <f aca="false">SUM(Z3:Z41)</f>
        <v>316</v>
      </c>
      <c r="AA42" s="30" t="n">
        <f aca="false">SUM(AA3:AA41)</f>
        <v>20</v>
      </c>
      <c r="AB42" s="30" t="n">
        <f aca="false">SUM(AB3:AB41)</f>
        <v>7034</v>
      </c>
      <c r="AC42" s="30" t="n">
        <f aca="false">SUM(AC3:AC41)</f>
        <v>685</v>
      </c>
      <c r="AD42" s="30" t="n">
        <f aca="false">SUM(AD3:AD41)</f>
        <v>1724</v>
      </c>
      <c r="AE42" s="30" t="n">
        <f aca="false">SUM(AE3:AE41)</f>
        <v>73</v>
      </c>
      <c r="AF42" s="30" t="n">
        <f aca="false">SUM(AF3:AF41)</f>
        <v>64</v>
      </c>
      <c r="AG42" s="30" t="n">
        <f aca="false">SUM(AG3:AG41)</f>
        <v>1411</v>
      </c>
      <c r="AH42" s="30" t="n">
        <f aca="false">SUM(AH3:AH41)</f>
        <v>0</v>
      </c>
      <c r="AI42" s="30" t="n">
        <f aca="false">SUM(AI3:AI41)</f>
        <v>8538</v>
      </c>
      <c r="AJ42" s="30" t="n">
        <f aca="false">SUM(AJ3:AJ41)</f>
        <v>3797</v>
      </c>
      <c r="AK42" s="30" t="n">
        <f aca="false">SUM(AK3:AK41)</f>
        <v>115</v>
      </c>
      <c r="AL42" s="30" t="n">
        <f aca="false">SUM(AL3:AL41)</f>
        <v>76</v>
      </c>
      <c r="AM42" s="30" t="n">
        <f aca="false">SUM(AM3:AM41)</f>
        <v>26</v>
      </c>
      <c r="AN42" s="30" t="n">
        <f aca="false">SUM(AN3:AN41)</f>
        <v>16651</v>
      </c>
      <c r="AO42" s="30" t="n">
        <f aca="false">SUM(AO3:AO41)</f>
        <v>12552</v>
      </c>
      <c r="AP42" s="31" t="n">
        <f aca="false">SUM(AP3:AP41)</f>
        <v>29203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03 : Insumo das atividades e demanda final : Importados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3.27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true" hidden="false" outlineLevel="0" max="32" min="32" style="1" width="12.7"/>
    <col collapsed="false" customWidth="false" hidden="false" outlineLevel="0" max="37" min="33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1.99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57" min="43" style="1" width="11.42"/>
    <col collapsed="false" customWidth="true" hidden="false" outlineLevel="0" max="58" min="58" style="1" width="14.42"/>
    <col collapsed="false" customWidth="false" hidden="false" outlineLevel="0" max="67" min="59" style="1" width="11.42"/>
    <col collapsed="false" customWidth="true" hidden="false" outlineLevel="0" max="68" min="68" style="1" width="13.27"/>
    <col collapsed="false" customWidth="true" hidden="false" outlineLevel="0" max="69" min="69" style="1" width="13.42"/>
    <col collapsed="false" customWidth="false" hidden="false" outlineLevel="0" max="72" min="70" style="1" width="11.42"/>
    <col collapsed="false" customWidth="true" hidden="false" outlineLevel="0" max="73" min="73" style="1" width="11.57"/>
    <col collapsed="false" customWidth="false" hidden="false" outlineLevel="0" max="91" min="74" style="1" width="11.42"/>
    <col collapsed="false" customWidth="true" hidden="false" outlineLevel="0" max="92" min="92" style="1" width="12.7"/>
    <col collapsed="false" customWidth="false" hidden="false" outlineLevel="0" max="257" min="9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79</v>
      </c>
      <c r="AP1" s="4" t="s">
        <v>80</v>
      </c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4</v>
      </c>
      <c r="D3" s="0" t="n">
        <v>1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63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0</v>
      </c>
      <c r="AJ3" s="0" t="n">
        <v>0</v>
      </c>
      <c r="AK3" s="0" t="n">
        <v>10</v>
      </c>
      <c r="AL3" s="0" t="n">
        <v>0</v>
      </c>
      <c r="AM3" s="0" t="n">
        <v>1</v>
      </c>
      <c r="AN3" s="24" t="n">
        <f aca="false">SUM(C3:AG3)</f>
        <v>83</v>
      </c>
      <c r="AO3" s="25" t="n">
        <f aca="false">SUM(AI3:AM3)</f>
        <v>21</v>
      </c>
      <c r="AP3" s="26" t="n">
        <f aca="false">AN3+AO3+AH3</f>
        <v>104</v>
      </c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24"/>
      <c r="CO3" s="37"/>
      <c r="CP3" s="37"/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9</v>
      </c>
      <c r="AL4" s="0" t="n">
        <v>0</v>
      </c>
      <c r="AM4" s="0" t="n">
        <v>0</v>
      </c>
      <c r="AN4" s="24" t="n">
        <f aca="false">SUM(C4:AG4)</f>
        <v>0</v>
      </c>
      <c r="AO4" s="25" t="n">
        <f aca="false">SUM(AI4:AM4)</f>
        <v>9</v>
      </c>
      <c r="AP4" s="26" t="n">
        <f aca="false">AN4+AO4+AH4</f>
        <v>9</v>
      </c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24"/>
      <c r="CO4" s="37"/>
      <c r="CP4" s="37"/>
    </row>
    <row r="5" customFormat="false" ht="15" hidden="false" customHeight="false" outlineLevel="0" collapsed="false">
      <c r="A5" s="23" t="s">
        <v>3</v>
      </c>
      <c r="B5" s="7" t="n">
        <v>3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6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7</v>
      </c>
      <c r="AL5" s="0" t="n">
        <v>0</v>
      </c>
      <c r="AM5" s="0" t="n">
        <v>1</v>
      </c>
      <c r="AN5" s="24" t="n">
        <f aca="false">SUM(C5:AG5)</f>
        <v>161</v>
      </c>
      <c r="AO5" s="25" t="n">
        <f aca="false">SUM(AI5:AM5)</f>
        <v>8</v>
      </c>
      <c r="AP5" s="26" t="n">
        <f aca="false">AN5+AO5+AH5</f>
        <v>169</v>
      </c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24"/>
      <c r="CO5" s="37"/>
      <c r="CP5" s="37"/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33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9</v>
      </c>
      <c r="AJ6" s="0" t="n">
        <v>0</v>
      </c>
      <c r="AK6" s="0" t="n">
        <v>0</v>
      </c>
      <c r="AL6" s="0" t="n">
        <v>0</v>
      </c>
      <c r="AM6" s="0" t="n">
        <v>0</v>
      </c>
      <c r="AN6" s="24" t="n">
        <f aca="false">SUM(C6:AG6)</f>
        <v>33</v>
      </c>
      <c r="AO6" s="25" t="n">
        <f aca="false">SUM(AI6:AM6)</f>
        <v>9</v>
      </c>
      <c r="AP6" s="26" t="n">
        <f aca="false">AN6+AO6+AH6</f>
        <v>42</v>
      </c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24"/>
      <c r="CO6" s="37"/>
      <c r="CP6" s="37"/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1</v>
      </c>
      <c r="D7" s="0" t="n">
        <v>0</v>
      </c>
      <c r="E7" s="0" t="n">
        <v>0</v>
      </c>
      <c r="F7" s="0" t="n">
        <v>0</v>
      </c>
      <c r="G7" s="0" t="n">
        <v>80</v>
      </c>
      <c r="H7" s="0" t="n">
        <v>0</v>
      </c>
      <c r="I7" s="0" t="n">
        <v>1</v>
      </c>
      <c r="J7" s="0" t="n">
        <v>4</v>
      </c>
      <c r="K7" s="0" t="n">
        <v>0</v>
      </c>
      <c r="L7" s="0" t="n">
        <v>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19</v>
      </c>
      <c r="Z7" s="0" t="n">
        <v>0</v>
      </c>
      <c r="AA7" s="0" t="n">
        <v>0</v>
      </c>
      <c r="AB7" s="0" t="n">
        <v>39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1</v>
      </c>
      <c r="AH7" s="0" t="n">
        <v>0</v>
      </c>
      <c r="AI7" s="0" t="n">
        <v>18</v>
      </c>
      <c r="AJ7" s="0" t="n">
        <v>1</v>
      </c>
      <c r="AK7" s="0" t="n">
        <v>-34</v>
      </c>
      <c r="AL7" s="0" t="n">
        <v>0</v>
      </c>
      <c r="AM7" s="0" t="n">
        <v>16</v>
      </c>
      <c r="AN7" s="24" t="n">
        <f aca="false">SUM(C7:AG7)</f>
        <v>149</v>
      </c>
      <c r="AO7" s="25" t="n">
        <f aca="false">SUM(AI7:AM7)</f>
        <v>1</v>
      </c>
      <c r="AP7" s="26" t="n">
        <f aca="false">AN7+AO7+AH7</f>
        <v>150</v>
      </c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6"/>
      <c r="BT7" s="36"/>
      <c r="BU7" s="36"/>
      <c r="BV7" s="36"/>
      <c r="BW7" s="36"/>
      <c r="BX7" s="36"/>
      <c r="BY7" s="36"/>
      <c r="BZ7" s="36"/>
      <c r="CA7" s="36"/>
      <c r="CB7" s="36"/>
      <c r="CC7" s="36"/>
      <c r="CD7" s="36"/>
      <c r="CE7" s="36"/>
      <c r="CF7" s="36"/>
      <c r="CG7" s="36"/>
      <c r="CH7" s="36"/>
      <c r="CI7" s="36"/>
      <c r="CJ7" s="36"/>
      <c r="CK7" s="36"/>
      <c r="CL7" s="36"/>
      <c r="CM7" s="36"/>
      <c r="CN7" s="24"/>
      <c r="CO7" s="37"/>
      <c r="CP7" s="37"/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5</v>
      </c>
      <c r="D8" s="0" t="n">
        <v>2</v>
      </c>
      <c r="E8" s="0" t="n">
        <v>0</v>
      </c>
      <c r="F8" s="0" t="n">
        <v>0</v>
      </c>
      <c r="G8" s="0" t="n">
        <v>0</v>
      </c>
      <c r="H8" s="0" t="n">
        <v>6</v>
      </c>
      <c r="I8" s="0" t="n">
        <v>0</v>
      </c>
      <c r="J8" s="0" t="n">
        <v>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2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15</v>
      </c>
      <c r="AH8" s="0" t="n">
        <v>0</v>
      </c>
      <c r="AI8" s="0" t="n">
        <v>0</v>
      </c>
      <c r="AJ8" s="0" t="n">
        <v>185</v>
      </c>
      <c r="AK8" s="0" t="n">
        <v>1</v>
      </c>
      <c r="AL8" s="0" t="n">
        <v>0</v>
      </c>
      <c r="AM8" s="0" t="n">
        <v>0</v>
      </c>
      <c r="AN8" s="24" t="n">
        <f aca="false">SUM(C8:AG8)</f>
        <v>34</v>
      </c>
      <c r="AO8" s="25" t="n">
        <f aca="false">SUM(AI8:AM8)</f>
        <v>186</v>
      </c>
      <c r="AP8" s="26" t="n">
        <f aca="false">AN8+AO8+AH8</f>
        <v>220</v>
      </c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24"/>
      <c r="CO8" s="37"/>
      <c r="CP8" s="37"/>
    </row>
    <row r="9" customFormat="false" ht="15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1</v>
      </c>
      <c r="I9" s="0" t="n">
        <v>3</v>
      </c>
      <c r="J9" s="0" t="n">
        <v>123</v>
      </c>
      <c r="K9" s="0" t="n">
        <v>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3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1</v>
      </c>
      <c r="AH9" s="0" t="n">
        <v>0</v>
      </c>
      <c r="AI9" s="0" t="n">
        <v>35</v>
      </c>
      <c r="AJ9" s="0" t="n">
        <v>106</v>
      </c>
      <c r="AK9" s="0" t="n">
        <v>-1</v>
      </c>
      <c r="AL9" s="0" t="n">
        <v>0</v>
      </c>
      <c r="AM9" s="0" t="n">
        <v>1</v>
      </c>
      <c r="AN9" s="24" t="n">
        <f aca="false">SUM(C9:AG9)</f>
        <v>159</v>
      </c>
      <c r="AO9" s="25" t="n">
        <f aca="false">SUM(AI9:AM9)</f>
        <v>141</v>
      </c>
      <c r="AP9" s="26" t="n">
        <f aca="false">AN9+AO9+AH9</f>
        <v>300</v>
      </c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24"/>
      <c r="CO9" s="37"/>
      <c r="CP9" s="37"/>
    </row>
    <row r="10" customFormat="false" ht="15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265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07</v>
      </c>
      <c r="AJ10" s="0" t="n">
        <v>32</v>
      </c>
      <c r="AK10" s="0" t="n">
        <v>47</v>
      </c>
      <c r="AL10" s="0" t="n">
        <v>0</v>
      </c>
      <c r="AM10" s="0" t="n">
        <v>4</v>
      </c>
      <c r="AN10" s="24" t="n">
        <f aca="false">SUM(C10:AG10)</f>
        <v>265</v>
      </c>
      <c r="AO10" s="25" t="n">
        <f aca="false">SUM(AI10:AM10)</f>
        <v>190</v>
      </c>
      <c r="AP10" s="26" t="n">
        <f aca="false">AN10+AO10+AH10</f>
        <v>455</v>
      </c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24"/>
      <c r="CO10" s="37"/>
      <c r="CP10" s="37"/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3</v>
      </c>
      <c r="J11" s="0" t="n">
        <v>874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2</v>
      </c>
      <c r="AF11" s="0" t="n">
        <v>0</v>
      </c>
      <c r="AG11" s="0" t="n">
        <v>1</v>
      </c>
      <c r="AH11" s="0" t="n">
        <v>0</v>
      </c>
      <c r="AI11" s="0" t="n">
        <v>49</v>
      </c>
      <c r="AJ11" s="0" t="n">
        <v>266</v>
      </c>
      <c r="AK11" s="0" t="n">
        <v>35</v>
      </c>
      <c r="AL11" s="0" t="n">
        <v>0</v>
      </c>
      <c r="AM11" s="0" t="n">
        <v>30</v>
      </c>
      <c r="AN11" s="24" t="n">
        <f aca="false">SUM(C11:AG11)</f>
        <v>880</v>
      </c>
      <c r="AO11" s="25" t="n">
        <f aca="false">SUM(AI11:AM11)</f>
        <v>380</v>
      </c>
      <c r="AP11" s="26" t="n">
        <f aca="false">AN11+AO11+AH11</f>
        <v>1260</v>
      </c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24"/>
      <c r="CO11" s="37"/>
      <c r="CP11" s="37"/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51</v>
      </c>
      <c r="AE12" s="0" t="n">
        <v>0</v>
      </c>
      <c r="AF12" s="0" t="n">
        <v>0</v>
      </c>
      <c r="AG12" s="0" t="n">
        <v>10</v>
      </c>
      <c r="AH12" s="0" t="n">
        <v>0</v>
      </c>
      <c r="AI12" s="0" t="n">
        <v>0</v>
      </c>
      <c r="AJ12" s="0" t="n">
        <v>2</v>
      </c>
      <c r="AK12" s="0" t="n">
        <v>0</v>
      </c>
      <c r="AL12" s="0" t="n">
        <v>0</v>
      </c>
      <c r="AM12" s="0" t="n">
        <v>0</v>
      </c>
      <c r="AN12" s="24" t="n">
        <f aca="false">SUM(C12:AG12)</f>
        <v>67</v>
      </c>
      <c r="AO12" s="25" t="n">
        <f aca="false">SUM(AI12:AM12)</f>
        <v>2</v>
      </c>
      <c r="AP12" s="26" t="n">
        <f aca="false">AN12+AO12+AH12</f>
        <v>69</v>
      </c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24"/>
      <c r="CO12" s="37"/>
      <c r="CP12" s="37"/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3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8</v>
      </c>
      <c r="AE13" s="0" t="n">
        <v>0</v>
      </c>
      <c r="AF13" s="0" t="n">
        <v>0</v>
      </c>
      <c r="AG13" s="0" t="n">
        <v>1</v>
      </c>
      <c r="AH13" s="0" t="n">
        <v>0</v>
      </c>
      <c r="AI13" s="0" t="n">
        <v>17</v>
      </c>
      <c r="AJ13" s="0" t="n">
        <v>33</v>
      </c>
      <c r="AK13" s="0" t="n">
        <v>0</v>
      </c>
      <c r="AL13" s="0" t="n">
        <v>0</v>
      </c>
      <c r="AM13" s="0" t="n">
        <v>0</v>
      </c>
      <c r="AN13" s="24" t="n">
        <f aca="false">SUM(C13:AG13)</f>
        <v>45</v>
      </c>
      <c r="AO13" s="25" t="n">
        <f aca="false">SUM(AI13:AM13)</f>
        <v>50</v>
      </c>
      <c r="AP13" s="26" t="n">
        <f aca="false">AN13+AO13+AH13</f>
        <v>95</v>
      </c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24"/>
      <c r="CO13" s="37"/>
      <c r="CP13" s="37"/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24" t="n">
        <f aca="false">SUM(C14:AG14)</f>
        <v>1</v>
      </c>
      <c r="AO14" s="25" t="n">
        <f aca="false">SUM(AI14:AM14)</f>
        <v>0</v>
      </c>
      <c r="AP14" s="26" t="n">
        <f aca="false">AN14+AO14+AH14</f>
        <v>1</v>
      </c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24"/>
      <c r="CO14" s="37"/>
      <c r="CP14" s="37"/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0</v>
      </c>
      <c r="AK15" s="0" t="n">
        <v>0</v>
      </c>
      <c r="AL15" s="0" t="n">
        <v>0</v>
      </c>
      <c r="AM15" s="0" t="n">
        <v>0</v>
      </c>
      <c r="AN15" s="24" t="n">
        <f aca="false">SUM(C15:AG15)</f>
        <v>0</v>
      </c>
      <c r="AO15" s="25" t="n">
        <f aca="false">SUM(AI15:AM15)</f>
        <v>1</v>
      </c>
      <c r="AP15" s="26" t="n">
        <f aca="false">AN15+AO15+AH15</f>
        <v>1</v>
      </c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24"/>
      <c r="CO15" s="37"/>
      <c r="CP15" s="37"/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24"/>
      <c r="CO16" s="37"/>
      <c r="CP16" s="37"/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0</v>
      </c>
      <c r="AK17" s="0" t="n">
        <v>0</v>
      </c>
      <c r="AL17" s="0" t="n">
        <v>0</v>
      </c>
      <c r="AM17" s="0" t="n">
        <v>0</v>
      </c>
      <c r="AN17" s="24" t="n">
        <f aca="false">SUM(C17:AG17)</f>
        <v>2</v>
      </c>
      <c r="AO17" s="25" t="n">
        <f aca="false">SUM(AI17:AM17)</f>
        <v>1</v>
      </c>
      <c r="AP17" s="26" t="n">
        <f aca="false">AN17+AO17+AH17</f>
        <v>3</v>
      </c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24"/>
      <c r="CO17" s="37"/>
      <c r="CP17" s="37"/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2</v>
      </c>
      <c r="AJ18" s="0" t="n">
        <v>0</v>
      </c>
      <c r="AK18" s="0" t="n">
        <v>0</v>
      </c>
      <c r="AL18" s="0" t="n">
        <v>0</v>
      </c>
      <c r="AM18" s="0" t="n">
        <v>0</v>
      </c>
      <c r="AN18" s="24" t="n">
        <f aca="false">SUM(C18:AG18)</f>
        <v>0</v>
      </c>
      <c r="AO18" s="25" t="n">
        <f aca="false">SUM(AI18:AM18)</f>
        <v>2</v>
      </c>
      <c r="AP18" s="26" t="n">
        <f aca="false">AN18+AO18+AH18</f>
        <v>2</v>
      </c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24"/>
      <c r="CO18" s="37"/>
      <c r="CP18" s="37"/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2</v>
      </c>
      <c r="M19" s="0" t="n">
        <v>0</v>
      </c>
      <c r="N19" s="0" t="n">
        <v>0</v>
      </c>
      <c r="O19" s="0" t="n">
        <v>0</v>
      </c>
      <c r="P19" s="0" t="n">
        <v>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1</v>
      </c>
      <c r="AB19" s="0" t="n">
        <v>2</v>
      </c>
      <c r="AC19" s="0" t="n">
        <v>0</v>
      </c>
      <c r="AD19" s="0" t="n">
        <v>1</v>
      </c>
      <c r="AE19" s="0" t="n">
        <v>0</v>
      </c>
      <c r="AF19" s="0" t="n">
        <v>0</v>
      </c>
      <c r="AG19" s="0" t="n">
        <v>15</v>
      </c>
      <c r="AH19" s="0" t="n">
        <v>0</v>
      </c>
      <c r="AI19" s="0" t="n">
        <v>5</v>
      </c>
      <c r="AJ19" s="0" t="n">
        <v>0</v>
      </c>
      <c r="AK19" s="0" t="n">
        <v>0</v>
      </c>
      <c r="AL19" s="0" t="n">
        <v>0</v>
      </c>
      <c r="AM19" s="0" t="n">
        <v>0</v>
      </c>
      <c r="AN19" s="24" t="n">
        <f aca="false">SUM(C19:AG19)</f>
        <v>22</v>
      </c>
      <c r="AO19" s="25" t="n">
        <f aca="false">SUM(AI19:AM19)</f>
        <v>5</v>
      </c>
      <c r="AP19" s="26" t="n">
        <f aca="false">AN19+AO19+AH19</f>
        <v>27</v>
      </c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24"/>
      <c r="CO19" s="37"/>
      <c r="CP19" s="37"/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8</v>
      </c>
      <c r="G20" s="0" t="n">
        <v>2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1</v>
      </c>
      <c r="M20" s="0" t="n">
        <v>0</v>
      </c>
      <c r="N20" s="0" t="n">
        <v>5</v>
      </c>
      <c r="O20" s="0" t="n">
        <v>0</v>
      </c>
      <c r="P20" s="0" t="n">
        <v>0</v>
      </c>
      <c r="Q20" s="0" t="n">
        <v>3</v>
      </c>
      <c r="R20" s="0" t="n">
        <v>5</v>
      </c>
      <c r="S20" s="0" t="n">
        <v>0</v>
      </c>
      <c r="T20" s="0" t="n">
        <v>0</v>
      </c>
      <c r="U20" s="0" t="n">
        <v>0</v>
      </c>
      <c r="V20" s="0" t="n">
        <v>1</v>
      </c>
      <c r="W20" s="0" t="n">
        <v>3</v>
      </c>
      <c r="X20" s="0" t="n">
        <v>5</v>
      </c>
      <c r="Y20" s="0" t="n">
        <v>2</v>
      </c>
      <c r="Z20" s="0" t="n">
        <v>0</v>
      </c>
      <c r="AA20" s="0" t="n">
        <v>1</v>
      </c>
      <c r="AB20" s="0" t="n">
        <v>1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10</v>
      </c>
      <c r="AH20" s="0" t="n">
        <v>0</v>
      </c>
      <c r="AI20" s="0" t="n">
        <v>0</v>
      </c>
      <c r="AJ20" s="0" t="n">
        <v>0</v>
      </c>
      <c r="AK20" s="0" t="n">
        <v>-1</v>
      </c>
      <c r="AL20" s="0" t="n">
        <v>0</v>
      </c>
      <c r="AM20" s="0" t="n">
        <v>0</v>
      </c>
      <c r="AN20" s="24" t="n">
        <f aca="false">SUM(C20:AG20)</f>
        <v>47</v>
      </c>
      <c r="AO20" s="25" t="n">
        <f aca="false">SUM(AI20:AM20)</f>
        <v>-1</v>
      </c>
      <c r="AP20" s="26" t="n">
        <f aca="false">AN20+AO20+AH20</f>
        <v>46</v>
      </c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24"/>
      <c r="CO20" s="37"/>
      <c r="CP20" s="37"/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24" t="n">
        <f aca="false">SUM(C21:AG21)</f>
        <v>0</v>
      </c>
      <c r="AO21" s="25" t="n">
        <f aca="false">SUM(AI21:AM21)</f>
        <v>0</v>
      </c>
      <c r="AP21" s="26" t="n">
        <f aca="false">AN21+AO21+AH21</f>
        <v>0</v>
      </c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24"/>
      <c r="CO21" s="37"/>
      <c r="CP21" s="37"/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24" t="n">
        <f aca="false">SUM(C22:AG22)</f>
        <v>0</v>
      </c>
      <c r="AO22" s="25" t="n">
        <f aca="false">SUM(AI22:AM22)</f>
        <v>0</v>
      </c>
      <c r="AP22" s="26" t="n">
        <f aca="false">AN22+AO22+AH22</f>
        <v>0</v>
      </c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24"/>
      <c r="CO22" s="37"/>
      <c r="CP22" s="37"/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4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24" t="n">
        <f aca="false">SUM(C23:AG23)</f>
        <v>4</v>
      </c>
      <c r="AO23" s="25" t="n">
        <f aca="false">SUM(AI23:AM23)</f>
        <v>0</v>
      </c>
      <c r="AP23" s="26" t="n">
        <f aca="false">AN23+AO23+AH23</f>
        <v>4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24"/>
      <c r="CO23" s="37"/>
      <c r="CP23" s="37"/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0</v>
      </c>
      <c r="Q24" s="0" t="n">
        <v>2</v>
      </c>
      <c r="R24" s="0" t="n">
        <v>0</v>
      </c>
      <c r="S24" s="0" t="n">
        <v>9</v>
      </c>
      <c r="T24" s="0" t="n">
        <v>7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1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24" t="n">
        <f aca="false">SUM(C24:AG24)</f>
        <v>20</v>
      </c>
      <c r="AO24" s="25" t="n">
        <f aca="false">SUM(AI24:AM24)</f>
        <v>0</v>
      </c>
      <c r="AP24" s="26" t="n">
        <f aca="false">AN24+AO24+AH24</f>
        <v>20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24"/>
      <c r="CO24" s="37"/>
      <c r="CP24" s="37"/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2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2</v>
      </c>
      <c r="N25" s="0" t="n">
        <v>0</v>
      </c>
      <c r="O25" s="0" t="n">
        <v>1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3</v>
      </c>
      <c r="AJ25" s="0" t="n">
        <v>0</v>
      </c>
      <c r="AK25" s="0" t="n">
        <v>1</v>
      </c>
      <c r="AL25" s="0" t="n">
        <v>0</v>
      </c>
      <c r="AM25" s="0" t="n">
        <v>1</v>
      </c>
      <c r="AN25" s="24" t="n">
        <f aca="false">SUM(C25:AG25)</f>
        <v>5</v>
      </c>
      <c r="AO25" s="25" t="n">
        <f aca="false">SUM(AI25:AM25)</f>
        <v>5</v>
      </c>
      <c r="AP25" s="26" t="n">
        <f aca="false">AN25+AO25+AH25</f>
        <v>10</v>
      </c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24"/>
      <c r="CO25" s="37"/>
      <c r="CP25" s="37"/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0</v>
      </c>
      <c r="AK26" s="0" t="n">
        <v>-1</v>
      </c>
      <c r="AL26" s="0" t="n">
        <v>0</v>
      </c>
      <c r="AM26" s="0" t="n">
        <v>0</v>
      </c>
      <c r="AN26" s="24" t="n">
        <f aca="false">SUM(C26:AG26)</f>
        <v>1</v>
      </c>
      <c r="AO26" s="25" t="n">
        <f aca="false">SUM(AI26:AM26)</f>
        <v>0</v>
      </c>
      <c r="AP26" s="26" t="n">
        <f aca="false">AN26+AO26+AH26</f>
        <v>1</v>
      </c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24"/>
      <c r="CO26" s="37"/>
      <c r="CP26" s="37"/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6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0</v>
      </c>
      <c r="AO27" s="25" t="n">
        <f aca="false">SUM(AI27:AM27)</f>
        <v>6</v>
      </c>
      <c r="AP27" s="26" t="n">
        <f aca="false">AN27+AO27+AH27</f>
        <v>6</v>
      </c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24"/>
      <c r="CO27" s="37"/>
      <c r="CP27" s="37"/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6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12</v>
      </c>
      <c r="AC28" s="0" t="n">
        <v>2</v>
      </c>
      <c r="AD28" s="0" t="n">
        <v>2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3</v>
      </c>
      <c r="AJ28" s="0" t="n">
        <v>0</v>
      </c>
      <c r="AK28" s="0" t="n">
        <v>-1</v>
      </c>
      <c r="AL28" s="0" t="n">
        <v>0</v>
      </c>
      <c r="AM28" s="0" t="n">
        <v>0</v>
      </c>
      <c r="AN28" s="24" t="n">
        <f aca="false">SUM(C28:AG28)</f>
        <v>22</v>
      </c>
      <c r="AO28" s="25" t="n">
        <f aca="false">SUM(AI28:AM28)</f>
        <v>2</v>
      </c>
      <c r="AP28" s="26" t="n">
        <f aca="false">AN28+AO28+AH28</f>
        <v>24</v>
      </c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24"/>
      <c r="CO28" s="37"/>
      <c r="CP28" s="37"/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5</v>
      </c>
      <c r="U29" s="0" t="n">
        <v>1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n">
        <v>0</v>
      </c>
      <c r="AG29" s="0" t="n">
        <v>2</v>
      </c>
      <c r="AH29" s="0" t="n">
        <v>0</v>
      </c>
      <c r="AI29" s="0" t="n">
        <v>14</v>
      </c>
      <c r="AJ29" s="0" t="n">
        <v>0</v>
      </c>
      <c r="AK29" s="0" t="n">
        <v>-1</v>
      </c>
      <c r="AL29" s="0" t="n">
        <v>0</v>
      </c>
      <c r="AM29" s="0" t="n">
        <v>0</v>
      </c>
      <c r="AN29" s="24" t="n">
        <f aca="false">SUM(C29:AG29)</f>
        <v>10</v>
      </c>
      <c r="AO29" s="25" t="n">
        <f aca="false">SUM(AI29:AM29)</f>
        <v>13</v>
      </c>
      <c r="AP29" s="26" t="n">
        <f aca="false">AN29+AO29+AH29</f>
        <v>23</v>
      </c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24"/>
      <c r="CO29" s="37"/>
      <c r="CP29" s="37"/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23</v>
      </c>
      <c r="AJ30" s="0" t="n">
        <v>0</v>
      </c>
      <c r="AK30" s="0" t="n">
        <v>0</v>
      </c>
      <c r="AL30" s="0" t="n">
        <v>0</v>
      </c>
      <c r="AM30" s="0" t="n">
        <v>0</v>
      </c>
      <c r="AN30" s="24" t="n">
        <f aca="false">SUM(C30:AG30)</f>
        <v>0</v>
      </c>
      <c r="AO30" s="25" t="n">
        <f aca="false">SUM(AI30:AM30)</f>
        <v>23</v>
      </c>
      <c r="AP30" s="26" t="n">
        <f aca="false">AN30+AO30+AH30</f>
        <v>23</v>
      </c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24"/>
      <c r="CO30" s="37"/>
      <c r="CP30" s="37"/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24" t="n">
        <f aca="false">SUM(C31:AG31)</f>
        <v>0</v>
      </c>
      <c r="AO31" s="25" t="n">
        <f aca="false">SUM(AI31:AM31)</f>
        <v>0</v>
      </c>
      <c r="AP31" s="26" t="n">
        <f aca="false">AN31+AO31+AH31</f>
        <v>0</v>
      </c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24"/>
      <c r="CO31" s="37"/>
      <c r="CP31" s="37"/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7</v>
      </c>
      <c r="AJ32" s="0" t="n">
        <v>0</v>
      </c>
      <c r="AK32" s="0" t="n">
        <v>1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8</v>
      </c>
      <c r="AP32" s="26" t="n">
        <f aca="false">AN32+AO32+AH32</f>
        <v>8</v>
      </c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24"/>
      <c r="CO32" s="37"/>
      <c r="CP32" s="37"/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2</v>
      </c>
      <c r="AJ33" s="0" t="n">
        <v>0</v>
      </c>
      <c r="AK33" s="0" t="n">
        <v>0</v>
      </c>
      <c r="AL33" s="0" t="n">
        <v>0</v>
      </c>
      <c r="AM33" s="0" t="n">
        <v>1</v>
      </c>
      <c r="AN33" s="24" t="n">
        <f aca="false">SUM(C33:AG33)</f>
        <v>0</v>
      </c>
      <c r="AO33" s="25" t="n">
        <f aca="false">SUM(AI33:AM33)</f>
        <v>13</v>
      </c>
      <c r="AP33" s="26" t="n">
        <f aca="false">AN33+AO33+AH33</f>
        <v>13</v>
      </c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24"/>
      <c r="CO33" s="37"/>
      <c r="CP33" s="37"/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3</v>
      </c>
      <c r="AH34" s="0" t="n">
        <v>0</v>
      </c>
      <c r="AI34" s="0" t="n">
        <v>9</v>
      </c>
      <c r="AJ34" s="0" t="n">
        <v>0</v>
      </c>
      <c r="AK34" s="0" t="n">
        <v>1</v>
      </c>
      <c r="AL34" s="0" t="n">
        <v>0</v>
      </c>
      <c r="AM34" s="0" t="n">
        <v>0</v>
      </c>
      <c r="AN34" s="24" t="n">
        <f aca="false">SUM(C34:AG34)</f>
        <v>3</v>
      </c>
      <c r="AO34" s="25" t="n">
        <f aca="false">SUM(AI34:AM34)</f>
        <v>10</v>
      </c>
      <c r="AP34" s="26" t="n">
        <f aca="false">AN34+AO34+AH34</f>
        <v>13</v>
      </c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24"/>
      <c r="CO34" s="37"/>
      <c r="CP34" s="37"/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2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1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1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11</v>
      </c>
      <c r="Z35" s="0" t="n">
        <v>0</v>
      </c>
      <c r="AA35" s="0" t="n">
        <v>0</v>
      </c>
      <c r="AB35" s="0" t="n">
        <v>1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11</v>
      </c>
      <c r="AH35" s="0" t="n">
        <v>0</v>
      </c>
      <c r="AI35" s="0" t="n">
        <v>117</v>
      </c>
      <c r="AJ35" s="0" t="n">
        <v>19</v>
      </c>
      <c r="AK35" s="0" t="n">
        <v>-3</v>
      </c>
      <c r="AL35" s="0" t="n">
        <v>0</v>
      </c>
      <c r="AM35" s="0" t="n">
        <v>8</v>
      </c>
      <c r="AN35" s="24" t="n">
        <f aca="false">SUM(C35:AG35)</f>
        <v>29</v>
      </c>
      <c r="AO35" s="25" t="n">
        <f aca="false">SUM(AI35:AM35)</f>
        <v>141</v>
      </c>
      <c r="AP35" s="26" t="n">
        <f aca="false">AN35+AO35+AH35</f>
        <v>170</v>
      </c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24"/>
      <c r="CO35" s="37"/>
      <c r="CP35" s="37"/>
    </row>
    <row r="36" customFormat="false" ht="15" hidden="false" customHeight="false" outlineLevel="0" collapsed="false">
      <c r="A36" s="23" t="s">
        <v>89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0</v>
      </c>
      <c r="AO36" s="25" t="n">
        <f aca="false">SUM(AI36:AM36)</f>
        <v>0</v>
      </c>
      <c r="AP36" s="26" t="n">
        <f aca="false">AN36+AO36+AH36</f>
        <v>0</v>
      </c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24"/>
      <c r="CO36" s="37"/>
      <c r="CP36" s="37"/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0</v>
      </c>
      <c r="AO37" s="25" t="n">
        <f aca="false">SUM(AI37:AM37)</f>
        <v>0</v>
      </c>
      <c r="AP37" s="26" t="n">
        <f aca="false">AN37+AO37+AH37</f>
        <v>0</v>
      </c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24"/>
      <c r="CO37" s="37"/>
      <c r="CP37" s="37"/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0</v>
      </c>
      <c r="AC38" s="0" t="n">
        <v>11</v>
      </c>
      <c r="AD38" s="0" t="n">
        <v>5</v>
      </c>
      <c r="AE38" s="0" t="n">
        <v>0</v>
      </c>
      <c r="AF38" s="0" t="n">
        <v>0</v>
      </c>
      <c r="AG38" s="0" t="n">
        <v>51</v>
      </c>
      <c r="AH38" s="0" t="n">
        <v>0</v>
      </c>
      <c r="AI38" s="0" t="n">
        <v>81</v>
      </c>
      <c r="AJ38" s="0" t="n">
        <v>0</v>
      </c>
      <c r="AK38" s="0" t="n">
        <v>0</v>
      </c>
      <c r="AL38" s="0" t="n">
        <v>0</v>
      </c>
      <c r="AM38" s="0" t="n">
        <v>5</v>
      </c>
      <c r="AN38" s="24" t="n">
        <f aca="false">SUM(C38:AG38)</f>
        <v>77</v>
      </c>
      <c r="AO38" s="25" t="n">
        <f aca="false">SUM(AI38:AM38)</f>
        <v>86</v>
      </c>
      <c r="AP38" s="26" t="n">
        <f aca="false">AN38+AO38+AH38</f>
        <v>163</v>
      </c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24"/>
      <c r="CO38" s="37"/>
      <c r="CP38" s="37"/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1</v>
      </c>
      <c r="AO39" s="25" t="n">
        <f aca="false">SUM(AI39:AM39)</f>
        <v>0</v>
      </c>
      <c r="AP39" s="26" t="n">
        <f aca="false">AN39+AO39+AH39</f>
        <v>1</v>
      </c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24"/>
      <c r="CO39" s="37"/>
      <c r="CP39" s="37"/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1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1</v>
      </c>
      <c r="AD40" s="0" t="n">
        <v>0</v>
      </c>
      <c r="AE40" s="0" t="n">
        <v>0</v>
      </c>
      <c r="AF40" s="0" t="n">
        <v>0</v>
      </c>
      <c r="AG40" s="0" t="n">
        <v>3</v>
      </c>
      <c r="AH40" s="0" t="n">
        <v>0</v>
      </c>
      <c r="AI40" s="0" t="n">
        <v>5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5</v>
      </c>
      <c r="AO40" s="25" t="n">
        <f aca="false">SUM(AI40:AM40)</f>
        <v>5</v>
      </c>
      <c r="AP40" s="26" t="n">
        <f aca="false">AN40+AO40+AH40</f>
        <v>10</v>
      </c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24"/>
      <c r="CO40" s="37"/>
      <c r="CP40" s="37"/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2</v>
      </c>
      <c r="AC41" s="0" t="n">
        <v>2</v>
      </c>
      <c r="AD41" s="0" t="n">
        <v>0</v>
      </c>
      <c r="AE41" s="0" t="n">
        <v>0</v>
      </c>
      <c r="AF41" s="0" t="n">
        <v>0</v>
      </c>
      <c r="AG41" s="0" t="n">
        <v>11</v>
      </c>
      <c r="AH41" s="0" t="n">
        <v>0</v>
      </c>
      <c r="AI41" s="0" t="n">
        <v>7</v>
      </c>
      <c r="AJ41" s="0" t="n">
        <v>14</v>
      </c>
      <c r="AK41" s="0" t="n">
        <v>0</v>
      </c>
      <c r="AL41" s="0" t="n">
        <v>0</v>
      </c>
      <c r="AM41" s="0" t="n">
        <v>1</v>
      </c>
      <c r="AN41" s="24" t="n">
        <f aca="false">SUM(C41:AG41)</f>
        <v>15</v>
      </c>
      <c r="AO41" s="25" t="n">
        <f aca="false">SUM(AI41:AM41)</f>
        <v>22</v>
      </c>
      <c r="AP41" s="26" t="n">
        <f aca="false">AN41+AO41+AH41</f>
        <v>37</v>
      </c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24"/>
      <c r="CO41" s="37"/>
      <c r="CP41" s="37"/>
    </row>
    <row r="42" customFormat="false" ht="15" hidden="false" customHeight="false" outlineLevel="0" collapsed="false">
      <c r="A42" s="13" t="s">
        <v>40</v>
      </c>
      <c r="B42" s="11"/>
      <c r="C42" s="30" t="n">
        <f aca="false">SUM(C3:C41)</f>
        <v>16</v>
      </c>
      <c r="D42" s="30" t="n">
        <f aca="false">SUM(D3:D41)</f>
        <v>4</v>
      </c>
      <c r="E42" s="30" t="n">
        <f aca="false">SUM(E3:E41)</f>
        <v>0</v>
      </c>
      <c r="F42" s="30" t="n">
        <f aca="false">SUM(F3:F41)</f>
        <v>8</v>
      </c>
      <c r="G42" s="30" t="n">
        <f aca="false">SUM(G3:G41)</f>
        <v>83</v>
      </c>
      <c r="H42" s="30" t="n">
        <f aca="false">SUM(H3:H41)</f>
        <v>7</v>
      </c>
      <c r="I42" s="30" t="n">
        <f aca="false">SUM(I3:I41)</f>
        <v>273</v>
      </c>
      <c r="J42" s="30" t="n">
        <f aca="false">SUM(J3:J41)</f>
        <v>1010</v>
      </c>
      <c r="K42" s="30" t="n">
        <f aca="false">SUM(K3:K41)</f>
        <v>1</v>
      </c>
      <c r="L42" s="30" t="n">
        <f aca="false">SUM(L3:L41)</f>
        <v>49</v>
      </c>
      <c r="M42" s="30" t="n">
        <f aca="false">SUM(M3:M41)</f>
        <v>4</v>
      </c>
      <c r="N42" s="30" t="n">
        <f aca="false">SUM(N3:N41)</f>
        <v>5</v>
      </c>
      <c r="O42" s="30" t="n">
        <f aca="false">SUM(O3:O41)</f>
        <v>3</v>
      </c>
      <c r="P42" s="30" t="n">
        <f aca="false">SUM(P3:P41)</f>
        <v>16</v>
      </c>
      <c r="Q42" s="30" t="n">
        <f aca="false">SUM(Q3:Q41)</f>
        <v>169</v>
      </c>
      <c r="R42" s="30" t="n">
        <f aca="false">SUM(R3:R41)</f>
        <v>6</v>
      </c>
      <c r="S42" s="30" t="n">
        <f aca="false">SUM(S3:S41)</f>
        <v>9</v>
      </c>
      <c r="T42" s="30" t="n">
        <f aca="false">SUM(T3:T41)</f>
        <v>12</v>
      </c>
      <c r="U42" s="30" t="n">
        <f aca="false">SUM(U3:U41)</f>
        <v>1</v>
      </c>
      <c r="V42" s="30" t="n">
        <f aca="false">SUM(V3:V41)</f>
        <v>1</v>
      </c>
      <c r="W42" s="30" t="n">
        <f aca="false">SUM(W3:W41)</f>
        <v>66</v>
      </c>
      <c r="X42" s="30" t="n">
        <f aca="false">SUM(X3:X41)</f>
        <v>5</v>
      </c>
      <c r="Y42" s="30" t="n">
        <f aca="false">SUM(Y3:Y41)</f>
        <v>32</v>
      </c>
      <c r="Z42" s="30" t="n">
        <f aca="false">SUM(Z3:Z41)</f>
        <v>0</v>
      </c>
      <c r="AA42" s="30" t="n">
        <f aca="false">SUM(AA3:AA41)</f>
        <v>3</v>
      </c>
      <c r="AB42" s="30" t="n">
        <f aca="false">SUM(AB3:AB41)</f>
        <v>132</v>
      </c>
      <c r="AC42" s="30" t="n">
        <f aca="false">SUM(AC3:AC41)</f>
        <v>18</v>
      </c>
      <c r="AD42" s="30" t="n">
        <f aca="false">SUM(AD3:AD41)</f>
        <v>69</v>
      </c>
      <c r="AE42" s="30" t="n">
        <f aca="false">SUM(AE3:AE41)</f>
        <v>2</v>
      </c>
      <c r="AF42" s="30" t="n">
        <f aca="false">SUM(AF3:AF41)</f>
        <v>0</v>
      </c>
      <c r="AG42" s="30" t="n">
        <f aca="false">SUM(AG3:AG41)</f>
        <v>136</v>
      </c>
      <c r="AH42" s="30" t="n">
        <f aca="false">SUM(AH3:AH41)</f>
        <v>0</v>
      </c>
      <c r="AI42" s="30" t="n">
        <f aca="false">SUM(AI3:AI41)</f>
        <v>542</v>
      </c>
      <c r="AJ42" s="30" t="n">
        <f aca="false">SUM(AJ3:AJ41)</f>
        <v>658</v>
      </c>
      <c r="AK42" s="30" t="n">
        <f aca="false">SUM(AK3:AK41)</f>
        <v>70</v>
      </c>
      <c r="AL42" s="30" t="n">
        <f aca="false">SUM(AL3:AL41)</f>
        <v>0</v>
      </c>
      <c r="AM42" s="30" t="n">
        <f aca="false">SUM(AM3:AM41)</f>
        <v>69</v>
      </c>
      <c r="AN42" s="30" t="n">
        <f aca="false">SUM(AN3:AN41)</f>
        <v>2140</v>
      </c>
      <c r="AO42" s="30" t="n">
        <f aca="false">SUM(AO3:AO41)</f>
        <v>1339</v>
      </c>
      <c r="AP42" s="31" t="n">
        <f aca="false">SUM(AP3:AP41)</f>
        <v>3479</v>
      </c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04 : Insumo das atividades e demanda final : Importados do Resto do Mundo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6" min="22" style="1" width="11.42"/>
    <col collapsed="false" customWidth="true" hidden="false" outlineLevel="0" max="27" min="27" style="1" width="12.99"/>
    <col collapsed="false" customWidth="false" hidden="false" outlineLevel="0" max="29" min="28" style="1" width="11.42"/>
    <col collapsed="false" customWidth="true" hidden="false" outlineLevel="0" max="30" min="30" style="1" width="10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3" t="s">
        <v>1</v>
      </c>
      <c r="B3" s="7" t="n">
        <v>10</v>
      </c>
      <c r="C3" s="38" t="n">
        <v>0.08163</v>
      </c>
      <c r="D3" s="38" t="n">
        <v>0.05804</v>
      </c>
      <c r="E3" s="38" t="n">
        <v>0.00128</v>
      </c>
      <c r="F3" s="38" t="n">
        <v>0.02421</v>
      </c>
      <c r="G3" s="38" t="n">
        <v>0</v>
      </c>
      <c r="H3" s="38" t="n">
        <v>0</v>
      </c>
      <c r="I3" s="38" t="n">
        <v>0</v>
      </c>
      <c r="J3" s="38" t="n">
        <v>0</v>
      </c>
      <c r="K3" s="38" t="n">
        <v>0</v>
      </c>
      <c r="L3" s="38" t="n">
        <v>0.00081</v>
      </c>
      <c r="M3" s="38" t="n">
        <v>0.21114</v>
      </c>
      <c r="N3" s="38" t="n">
        <v>0.25235</v>
      </c>
      <c r="O3" s="38" t="n">
        <v>0</v>
      </c>
      <c r="P3" s="38" t="n">
        <v>0.44265</v>
      </c>
      <c r="Q3" s="38" t="n">
        <v>0.09621</v>
      </c>
      <c r="R3" s="38" t="n">
        <v>0.01429</v>
      </c>
      <c r="S3" s="38" t="n">
        <v>0</v>
      </c>
      <c r="T3" s="38" t="n">
        <v>0.04455</v>
      </c>
      <c r="U3" s="38" t="n">
        <v>0</v>
      </c>
      <c r="V3" s="38" t="n">
        <v>0</v>
      </c>
      <c r="W3" s="38" t="n">
        <v>0.23154</v>
      </c>
      <c r="X3" s="38" t="n">
        <v>0.01035</v>
      </c>
      <c r="Y3" s="38" t="n">
        <v>0.00508</v>
      </c>
      <c r="Z3" s="38" t="n">
        <v>0</v>
      </c>
      <c r="AA3" s="38" t="n">
        <v>0</v>
      </c>
      <c r="AB3" s="38" t="n">
        <v>0</v>
      </c>
      <c r="AC3" s="38" t="n">
        <v>0</v>
      </c>
      <c r="AD3" s="38" t="n">
        <v>0</v>
      </c>
      <c r="AE3" s="38" t="n">
        <v>0</v>
      </c>
      <c r="AF3" s="38" t="n">
        <v>0</v>
      </c>
      <c r="AG3" s="39" t="n">
        <v>0.00133</v>
      </c>
    </row>
    <row r="4" customFormat="false" ht="15" hidden="false" customHeight="false" outlineLevel="0" collapsed="false">
      <c r="A4" s="23" t="s">
        <v>2</v>
      </c>
      <c r="B4" s="7" t="n">
        <v>20</v>
      </c>
      <c r="C4" s="38" t="n">
        <v>0.00565</v>
      </c>
      <c r="D4" s="38" t="n">
        <v>0.03614</v>
      </c>
      <c r="E4" s="38" t="n">
        <v>0</v>
      </c>
      <c r="F4" s="38" t="n">
        <v>0</v>
      </c>
      <c r="G4" s="38" t="n">
        <v>0</v>
      </c>
      <c r="H4" s="38" t="n">
        <v>0</v>
      </c>
      <c r="I4" s="38" t="n">
        <v>0</v>
      </c>
      <c r="J4" s="38" t="n">
        <v>0</v>
      </c>
      <c r="K4" s="38" t="n">
        <v>0</v>
      </c>
      <c r="L4" s="38" t="n">
        <v>0</v>
      </c>
      <c r="M4" s="38" t="n">
        <v>0</v>
      </c>
      <c r="N4" s="38" t="n">
        <v>0</v>
      </c>
      <c r="O4" s="38" t="n">
        <v>0</v>
      </c>
      <c r="P4" s="38" t="n">
        <v>0</v>
      </c>
      <c r="Q4" s="38" t="n">
        <v>0</v>
      </c>
      <c r="R4" s="38" t="n">
        <v>0</v>
      </c>
      <c r="S4" s="38" t="n">
        <v>0</v>
      </c>
      <c r="T4" s="38" t="n">
        <v>0</v>
      </c>
      <c r="U4" s="38" t="n">
        <v>0</v>
      </c>
      <c r="V4" s="38" t="n">
        <v>0</v>
      </c>
      <c r="W4" s="38" t="n">
        <v>0.15943</v>
      </c>
      <c r="X4" s="38" t="n">
        <v>0</v>
      </c>
      <c r="Y4" s="38" t="n">
        <v>0</v>
      </c>
      <c r="Z4" s="38" t="n">
        <v>0</v>
      </c>
      <c r="AA4" s="38" t="n">
        <v>0</v>
      </c>
      <c r="AB4" s="38" t="n">
        <v>0</v>
      </c>
      <c r="AC4" s="38" t="n">
        <v>0</v>
      </c>
      <c r="AD4" s="38" t="n">
        <v>0</v>
      </c>
      <c r="AE4" s="38" t="n">
        <v>0</v>
      </c>
      <c r="AF4" s="38" t="n">
        <v>0</v>
      </c>
      <c r="AG4" s="40" t="n">
        <v>0.0001</v>
      </c>
    </row>
    <row r="5" customFormat="false" ht="15" hidden="false" customHeight="false" outlineLevel="0" collapsed="false">
      <c r="A5" s="23" t="s">
        <v>3</v>
      </c>
      <c r="B5" s="7" t="n">
        <v>30</v>
      </c>
      <c r="C5" s="38" t="n">
        <v>0.00633</v>
      </c>
      <c r="D5" s="38" t="n">
        <v>0.0048</v>
      </c>
      <c r="E5" s="38" t="n">
        <v>0.00464</v>
      </c>
      <c r="F5" s="38" t="n">
        <v>0.07449</v>
      </c>
      <c r="G5" s="38" t="n">
        <v>0.05642</v>
      </c>
      <c r="H5" s="38" t="n">
        <v>0</v>
      </c>
      <c r="I5" s="38" t="n">
        <v>0.00418</v>
      </c>
      <c r="J5" s="38" t="n">
        <v>0.00045</v>
      </c>
      <c r="K5" s="38" t="n">
        <v>0</v>
      </c>
      <c r="L5" s="38" t="n">
        <v>0</v>
      </c>
      <c r="M5" s="38" t="n">
        <v>0.00032</v>
      </c>
      <c r="N5" s="38" t="n">
        <v>0.00565</v>
      </c>
      <c r="O5" s="38" t="n">
        <v>0</v>
      </c>
      <c r="P5" s="38" t="n">
        <v>0</v>
      </c>
      <c r="Q5" s="38" t="n">
        <v>0</v>
      </c>
      <c r="R5" s="38" t="n">
        <v>0</v>
      </c>
      <c r="S5" s="38" t="n">
        <v>0</v>
      </c>
      <c r="T5" s="38" t="n">
        <v>0</v>
      </c>
      <c r="U5" s="38" t="n">
        <v>0</v>
      </c>
      <c r="V5" s="38" t="n">
        <v>0</v>
      </c>
      <c r="W5" s="38" t="n">
        <v>0</v>
      </c>
      <c r="X5" s="38" t="n">
        <v>0</v>
      </c>
      <c r="Y5" s="38" t="n">
        <v>0.04061</v>
      </c>
      <c r="Z5" s="38" t="n">
        <v>0</v>
      </c>
      <c r="AA5" s="38" t="n">
        <v>0</v>
      </c>
      <c r="AB5" s="38" t="n">
        <v>0.01271</v>
      </c>
      <c r="AC5" s="38" t="n">
        <v>0</v>
      </c>
      <c r="AD5" s="38" t="n">
        <v>0</v>
      </c>
      <c r="AE5" s="38" t="n">
        <v>0</v>
      </c>
      <c r="AF5" s="38" t="n">
        <v>0</v>
      </c>
      <c r="AG5" s="40" t="n">
        <v>0</v>
      </c>
    </row>
    <row r="6" customFormat="false" ht="15" hidden="false" customHeight="false" outlineLevel="0" collapsed="false">
      <c r="A6" s="23" t="s">
        <v>4</v>
      </c>
      <c r="B6" s="7" t="n">
        <v>40</v>
      </c>
      <c r="C6" s="38" t="n">
        <v>0</v>
      </c>
      <c r="D6" s="38" t="n">
        <v>0</v>
      </c>
      <c r="E6" s="38" t="n">
        <v>0.00016</v>
      </c>
      <c r="F6" s="38" t="n">
        <v>0.04004</v>
      </c>
      <c r="G6" s="38" t="n">
        <v>0</v>
      </c>
      <c r="H6" s="38" t="n">
        <v>0</v>
      </c>
      <c r="I6" s="38" t="n">
        <v>0</v>
      </c>
      <c r="J6" s="38" t="n">
        <v>0.00045</v>
      </c>
      <c r="K6" s="38" t="n">
        <v>0</v>
      </c>
      <c r="L6" s="38" t="n">
        <v>0.00081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.00714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.00125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.0299</v>
      </c>
      <c r="AC6" s="38" t="n">
        <v>0</v>
      </c>
      <c r="AD6" s="38" t="n">
        <v>0</v>
      </c>
      <c r="AE6" s="38" t="n">
        <v>0</v>
      </c>
      <c r="AF6" s="38" t="n">
        <v>0</v>
      </c>
      <c r="AG6" s="40" t="n">
        <v>0.0001</v>
      </c>
    </row>
    <row r="7" customFormat="false" ht="15" hidden="false" customHeight="false" outlineLevel="0" collapsed="false">
      <c r="A7" s="23" t="s">
        <v>5</v>
      </c>
      <c r="B7" s="7" t="n">
        <v>50</v>
      </c>
      <c r="C7" s="38" t="n">
        <v>0.00113</v>
      </c>
      <c r="D7" s="38" t="n">
        <v>0.0008</v>
      </c>
      <c r="E7" s="38" t="n">
        <v>0.00288</v>
      </c>
      <c r="F7" s="38" t="n">
        <v>0.00093</v>
      </c>
      <c r="G7" s="38" t="n">
        <v>0.06858</v>
      </c>
      <c r="H7" s="38" t="n">
        <v>0.00205</v>
      </c>
      <c r="I7" s="38" t="n">
        <v>0.00522</v>
      </c>
      <c r="J7" s="38" t="n">
        <v>0.00202</v>
      </c>
      <c r="K7" s="38" t="n">
        <v>0</v>
      </c>
      <c r="L7" s="38" t="n">
        <v>0.01218</v>
      </c>
      <c r="M7" s="38" t="n">
        <v>0.00097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.00885</v>
      </c>
      <c r="V7" s="38" t="n">
        <v>0</v>
      </c>
      <c r="W7" s="38" t="n">
        <v>0.0015</v>
      </c>
      <c r="X7" s="38" t="n">
        <v>0.00621</v>
      </c>
      <c r="Y7" s="38" t="n">
        <v>0.00635</v>
      </c>
      <c r="Z7" s="38" t="n">
        <v>0</v>
      </c>
      <c r="AA7" s="38" t="n">
        <v>0</v>
      </c>
      <c r="AB7" s="38" t="n">
        <v>0.01899</v>
      </c>
      <c r="AC7" s="38" t="n">
        <v>0.00013</v>
      </c>
      <c r="AD7" s="38" t="n">
        <v>0</v>
      </c>
      <c r="AE7" s="38" t="n">
        <v>0</v>
      </c>
      <c r="AF7" s="38" t="n">
        <v>0</v>
      </c>
      <c r="AG7" s="40" t="n">
        <v>0.00267</v>
      </c>
    </row>
    <row r="8" customFormat="false" ht="15" hidden="false" customHeight="false" outlineLevel="0" collapsed="false">
      <c r="A8" s="23" t="s">
        <v>6</v>
      </c>
      <c r="B8" s="7" t="n">
        <v>60</v>
      </c>
      <c r="C8" s="38" t="n">
        <v>0.00264</v>
      </c>
      <c r="D8" s="38" t="n">
        <v>0.00208</v>
      </c>
      <c r="E8" s="38" t="n">
        <v>0.012</v>
      </c>
      <c r="F8" s="38" t="n">
        <v>0.02235</v>
      </c>
      <c r="G8" s="38" t="n">
        <v>0.00664</v>
      </c>
      <c r="H8" s="38" t="n">
        <v>0.10861</v>
      </c>
      <c r="I8" s="38" t="n">
        <v>0.00209</v>
      </c>
      <c r="J8" s="38" t="n">
        <v>0.00247</v>
      </c>
      <c r="K8" s="38" t="n">
        <v>0.0625</v>
      </c>
      <c r="L8" s="38" t="n">
        <v>0.00649</v>
      </c>
      <c r="M8" s="38" t="n">
        <v>0.01522</v>
      </c>
      <c r="N8" s="38" t="n">
        <v>0.11488</v>
      </c>
      <c r="O8" s="38" t="n">
        <v>0.00379</v>
      </c>
      <c r="P8" s="38" t="n">
        <v>0.00538</v>
      </c>
      <c r="Q8" s="38" t="n">
        <v>0.01024</v>
      </c>
      <c r="R8" s="38" t="n">
        <v>0</v>
      </c>
      <c r="S8" s="38" t="n">
        <v>0.01449</v>
      </c>
      <c r="T8" s="38" t="n">
        <v>0.00455</v>
      </c>
      <c r="U8" s="38" t="n">
        <v>0</v>
      </c>
      <c r="V8" s="38" t="n">
        <v>0</v>
      </c>
      <c r="W8" s="38" t="n">
        <v>0.00898</v>
      </c>
      <c r="X8" s="38" t="n">
        <v>0.01449</v>
      </c>
      <c r="Y8" s="38" t="n">
        <v>0.00381</v>
      </c>
      <c r="Z8" s="38" t="n">
        <v>0.01304</v>
      </c>
      <c r="AA8" s="38" t="n">
        <v>0.01826</v>
      </c>
      <c r="AB8" s="38" t="n">
        <v>0.00052</v>
      </c>
      <c r="AC8" s="38" t="n">
        <v>0.00013</v>
      </c>
      <c r="AD8" s="38" t="n">
        <v>0</v>
      </c>
      <c r="AE8" s="38" t="n">
        <v>0.00631</v>
      </c>
      <c r="AF8" s="38" t="n">
        <v>0</v>
      </c>
      <c r="AG8" s="40" t="n">
        <v>0.00504</v>
      </c>
    </row>
    <row r="9" customFormat="false" ht="15" hidden="false" customHeight="false" outlineLevel="0" collapsed="false">
      <c r="A9" s="23" t="s">
        <v>7</v>
      </c>
      <c r="B9" s="7" t="n">
        <v>7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</v>
      </c>
      <c r="H9" s="38" t="n">
        <v>0</v>
      </c>
      <c r="I9" s="38" t="n">
        <v>0.00209</v>
      </c>
      <c r="J9" s="38" t="n">
        <v>0.0054</v>
      </c>
      <c r="K9" s="38" t="n">
        <v>0</v>
      </c>
      <c r="L9" s="38" t="n">
        <v>0.00081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.00254</v>
      </c>
      <c r="Z9" s="38" t="n">
        <v>0.00087</v>
      </c>
      <c r="AA9" s="38" t="n">
        <v>0</v>
      </c>
      <c r="AB9" s="38" t="n">
        <v>0.00335</v>
      </c>
      <c r="AC9" s="38" t="n">
        <v>0</v>
      </c>
      <c r="AD9" s="38" t="n">
        <v>0</v>
      </c>
      <c r="AE9" s="38" t="n">
        <v>0</v>
      </c>
      <c r="AF9" s="38" t="n">
        <v>0</v>
      </c>
      <c r="AG9" s="40" t="n">
        <v>0.0001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.0041</v>
      </c>
      <c r="I10" s="38" t="n">
        <v>0</v>
      </c>
      <c r="J10" s="38" t="n">
        <v>0.00112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8" t="n">
        <v>0</v>
      </c>
      <c r="AG10" s="40" t="n">
        <v>0.0001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.00731</v>
      </c>
      <c r="J11" s="38" t="n">
        <v>0.12243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.0165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.00473</v>
      </c>
      <c r="AF11" s="38" t="n">
        <v>0</v>
      </c>
      <c r="AG11" s="40" t="n">
        <v>5E-005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.00205</v>
      </c>
      <c r="I12" s="38" t="n">
        <v>0</v>
      </c>
      <c r="J12" s="38" t="n">
        <v>0</v>
      </c>
      <c r="K12" s="38" t="n">
        <v>0</v>
      </c>
      <c r="L12" s="38" t="n">
        <v>0.00731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.00219</v>
      </c>
      <c r="AE12" s="38" t="n">
        <v>0</v>
      </c>
      <c r="AF12" s="38" t="n">
        <v>0</v>
      </c>
      <c r="AG12" s="40" t="n">
        <v>0.00015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.14205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.00499</v>
      </c>
      <c r="AE13" s="38" t="n">
        <v>0</v>
      </c>
      <c r="AF13" s="38" t="n">
        <v>0</v>
      </c>
      <c r="AG13" s="40" t="n">
        <v>5E-005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38" t="n">
        <v>8E-005</v>
      </c>
      <c r="D14" s="38" t="n">
        <v>0</v>
      </c>
      <c r="E14" s="38" t="n">
        <v>0.00032</v>
      </c>
      <c r="F14" s="38" t="n">
        <v>0</v>
      </c>
      <c r="G14" s="38" t="n">
        <v>0.00111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.00487</v>
      </c>
      <c r="M14" s="38" t="n">
        <v>0.06218</v>
      </c>
      <c r="N14" s="38" t="n">
        <v>0.00377</v>
      </c>
      <c r="O14" s="38" t="n">
        <v>0</v>
      </c>
      <c r="P14" s="38" t="n">
        <v>0</v>
      </c>
      <c r="Q14" s="38" t="n">
        <v>0.00205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.00508</v>
      </c>
      <c r="Z14" s="38" t="n">
        <v>0</v>
      </c>
      <c r="AA14" s="38" t="n">
        <v>0</v>
      </c>
      <c r="AB14" s="38" t="n">
        <v>0.01856</v>
      </c>
      <c r="AC14" s="38" t="n">
        <v>0.00081</v>
      </c>
      <c r="AD14" s="38" t="n">
        <v>0.0006</v>
      </c>
      <c r="AE14" s="38" t="n">
        <v>0</v>
      </c>
      <c r="AF14" s="38" t="n">
        <v>0</v>
      </c>
      <c r="AG14" s="40" t="n">
        <v>5E-005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.00922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.00127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40" t="n"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.0226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40" t="n"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38" t="n">
        <v>0.00015</v>
      </c>
      <c r="D17" s="38" t="n">
        <v>0.00016</v>
      </c>
      <c r="E17" s="38" t="n">
        <v>0</v>
      </c>
      <c r="F17" s="38" t="n">
        <v>0.00093</v>
      </c>
      <c r="G17" s="38" t="n">
        <v>0.00221</v>
      </c>
      <c r="H17" s="38" t="n">
        <v>0</v>
      </c>
      <c r="I17" s="38" t="n">
        <v>0</v>
      </c>
      <c r="J17" s="38" t="n">
        <v>0.00101</v>
      </c>
      <c r="K17" s="38" t="n">
        <v>0</v>
      </c>
      <c r="L17" s="38" t="n">
        <v>0</v>
      </c>
      <c r="M17" s="38" t="n">
        <v>0</v>
      </c>
      <c r="N17" s="38" t="n">
        <v>0.00565</v>
      </c>
      <c r="O17" s="38" t="n">
        <v>0.04545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.002</v>
      </c>
      <c r="X17" s="38" t="n">
        <v>0</v>
      </c>
      <c r="Y17" s="38" t="n">
        <v>0.00381</v>
      </c>
      <c r="Z17" s="38" t="n">
        <v>0</v>
      </c>
      <c r="AA17" s="38" t="n">
        <v>0</v>
      </c>
      <c r="AB17" s="38" t="n">
        <v>0</v>
      </c>
      <c r="AC17" s="38" t="n">
        <v>0.00215</v>
      </c>
      <c r="AD17" s="38" t="n">
        <v>0.0002</v>
      </c>
      <c r="AE17" s="38" t="n">
        <v>0</v>
      </c>
      <c r="AF17" s="38" t="n">
        <v>0</v>
      </c>
      <c r="AG17" s="40" t="n">
        <v>0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.00442</v>
      </c>
      <c r="H18" s="38" t="n">
        <v>0.00205</v>
      </c>
      <c r="I18" s="38" t="n">
        <v>0</v>
      </c>
      <c r="J18" s="38" t="n">
        <v>0.00022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.00758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.0005</v>
      </c>
      <c r="X18" s="38" t="n">
        <v>0.00207</v>
      </c>
      <c r="Y18" s="38" t="n">
        <v>0</v>
      </c>
      <c r="Z18" s="38" t="n">
        <v>0.00087</v>
      </c>
      <c r="AA18" s="38" t="n">
        <v>0</v>
      </c>
      <c r="AB18" s="38" t="n">
        <v>0</v>
      </c>
      <c r="AC18" s="38" t="n">
        <v>0.00067</v>
      </c>
      <c r="AD18" s="38" t="n">
        <v>0.0004</v>
      </c>
      <c r="AE18" s="38" t="n">
        <v>0.00473</v>
      </c>
      <c r="AF18" s="38" t="n">
        <v>0.00115</v>
      </c>
      <c r="AG18" s="40" t="n">
        <v>0.00341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.00104</v>
      </c>
      <c r="J19" s="38" t="n">
        <v>0.00011</v>
      </c>
      <c r="K19" s="38" t="n">
        <v>0</v>
      </c>
      <c r="L19" s="38" t="n">
        <v>0.02029</v>
      </c>
      <c r="M19" s="38" t="n">
        <v>0.00032</v>
      </c>
      <c r="N19" s="38" t="n">
        <v>0</v>
      </c>
      <c r="O19" s="38" t="n">
        <v>0</v>
      </c>
      <c r="P19" s="38" t="n">
        <v>0.00538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.00913</v>
      </c>
      <c r="AB19" s="38" t="n">
        <v>0.00113</v>
      </c>
      <c r="AC19" s="38" t="n">
        <v>0</v>
      </c>
      <c r="AD19" s="38" t="n">
        <v>0.00638</v>
      </c>
      <c r="AE19" s="38" t="n">
        <v>0</v>
      </c>
      <c r="AF19" s="38" t="n">
        <v>0</v>
      </c>
      <c r="AG19" s="40" t="n">
        <v>0.00553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.00032</v>
      </c>
      <c r="N20" s="38" t="n">
        <v>0.03766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.0058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.00207</v>
      </c>
      <c r="Y20" s="38" t="n">
        <v>0.00127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40" t="n">
        <v>5E-005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38" t="n">
        <v>0.00023</v>
      </c>
      <c r="D21" s="38" t="n">
        <v>0.00016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.01429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.00024</v>
      </c>
      <c r="AC21" s="38" t="n">
        <v>0.00268</v>
      </c>
      <c r="AD21" s="38" t="n">
        <v>0.0012</v>
      </c>
      <c r="AE21" s="38" t="n">
        <v>0</v>
      </c>
      <c r="AF21" s="38" t="n">
        <v>0</v>
      </c>
      <c r="AG21" s="40" t="n">
        <v>0.00064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38" t="n">
        <v>0.00384</v>
      </c>
      <c r="D22" s="38" t="n">
        <v>0.00943</v>
      </c>
      <c r="E22" s="38" t="n">
        <v>0.00384</v>
      </c>
      <c r="F22" s="38" t="n">
        <v>0.00559</v>
      </c>
      <c r="G22" s="38" t="n">
        <v>0</v>
      </c>
      <c r="H22" s="38" t="n">
        <v>0.00615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.00356</v>
      </c>
      <c r="N22" s="38" t="n">
        <v>0.00753</v>
      </c>
      <c r="O22" s="38" t="n">
        <v>0</v>
      </c>
      <c r="P22" s="38" t="n">
        <v>0</v>
      </c>
      <c r="Q22" s="38" t="n">
        <v>0.00307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.0005</v>
      </c>
      <c r="X22" s="38" t="n">
        <v>0.00207</v>
      </c>
      <c r="Y22" s="38" t="n">
        <v>0</v>
      </c>
      <c r="Z22" s="38" t="n">
        <v>0.02609</v>
      </c>
      <c r="AA22" s="38" t="n">
        <v>0.00457</v>
      </c>
      <c r="AB22" s="38" t="n">
        <v>0.00246</v>
      </c>
      <c r="AC22" s="38" t="n">
        <v>0.02993</v>
      </c>
      <c r="AD22" s="38" t="n">
        <v>0.0409</v>
      </c>
      <c r="AE22" s="38" t="n">
        <v>0.00158</v>
      </c>
      <c r="AF22" s="38" t="n">
        <v>0</v>
      </c>
      <c r="AG22" s="40" t="n">
        <v>0.00321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38" t="n">
        <v>0</v>
      </c>
      <c r="D23" s="38" t="n">
        <v>0</v>
      </c>
      <c r="E23" s="38" t="n">
        <v>0</v>
      </c>
      <c r="F23" s="38" t="n">
        <v>0.00186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.00065</v>
      </c>
      <c r="N23" s="38" t="n">
        <v>0</v>
      </c>
      <c r="O23" s="38" t="n">
        <v>0</v>
      </c>
      <c r="P23" s="38" t="n">
        <v>0</v>
      </c>
      <c r="Q23" s="38" t="n">
        <v>0.00819</v>
      </c>
      <c r="R23" s="38" t="n">
        <v>0</v>
      </c>
      <c r="S23" s="38" t="n">
        <v>0.0087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.00127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40" t="n"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.00111</v>
      </c>
      <c r="H24" s="38" t="n">
        <v>0</v>
      </c>
      <c r="I24" s="38" t="n">
        <v>0.00104</v>
      </c>
      <c r="J24" s="38" t="n">
        <v>0.00011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.00716</v>
      </c>
      <c r="R24" s="38" t="n">
        <v>0</v>
      </c>
      <c r="S24" s="38" t="n">
        <v>0.06377</v>
      </c>
      <c r="T24" s="38" t="n">
        <v>0.00727</v>
      </c>
      <c r="U24" s="38" t="n">
        <v>0</v>
      </c>
      <c r="V24" s="38" t="n">
        <v>0</v>
      </c>
      <c r="W24" s="38" t="n">
        <v>0.00125</v>
      </c>
      <c r="X24" s="38" t="n">
        <v>0</v>
      </c>
      <c r="Y24" s="38" t="n">
        <v>0.00761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40" t="n">
        <v>5E-005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38" t="n">
        <v>0.00399</v>
      </c>
      <c r="D25" s="38" t="n">
        <v>0.00672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.00065</v>
      </c>
      <c r="N25" s="38" t="n">
        <v>0.00188</v>
      </c>
      <c r="O25" s="38" t="n">
        <v>0</v>
      </c>
      <c r="P25" s="38" t="n">
        <v>0</v>
      </c>
      <c r="Q25" s="38" t="n">
        <v>0.00205</v>
      </c>
      <c r="R25" s="38" t="n">
        <v>0.00714</v>
      </c>
      <c r="S25" s="38" t="n">
        <v>0</v>
      </c>
      <c r="T25" s="38" t="n">
        <v>0</v>
      </c>
      <c r="U25" s="38" t="n">
        <v>0</v>
      </c>
      <c r="V25" s="38" t="n">
        <v>0.01099</v>
      </c>
      <c r="W25" s="38" t="n">
        <v>0</v>
      </c>
      <c r="X25" s="38" t="n">
        <v>0.00207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8" t="n">
        <v>0</v>
      </c>
      <c r="AF25" s="38" t="n">
        <v>0</v>
      </c>
      <c r="AG25" s="40" t="n">
        <v>0.0003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38" t="n">
        <v>0.00045</v>
      </c>
      <c r="D26" s="38" t="n">
        <v>0.00016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40" t="n">
        <v>5E-005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40" t="n">
        <v>0.00015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38" t="n">
        <v>0.00053</v>
      </c>
      <c r="D28" s="38" t="n">
        <v>0.00192</v>
      </c>
      <c r="E28" s="38" t="n">
        <v>0</v>
      </c>
      <c r="F28" s="38" t="n">
        <v>0</v>
      </c>
      <c r="G28" s="38" t="n">
        <v>0.03097</v>
      </c>
      <c r="H28" s="38" t="n">
        <v>0.00205</v>
      </c>
      <c r="I28" s="38" t="n">
        <v>0.00939</v>
      </c>
      <c r="J28" s="38" t="n">
        <v>0.00585</v>
      </c>
      <c r="K28" s="38" t="n">
        <v>0</v>
      </c>
      <c r="L28" s="38" t="n">
        <v>0.00081</v>
      </c>
      <c r="M28" s="38" t="n">
        <v>0.00194</v>
      </c>
      <c r="N28" s="38" t="n">
        <v>0</v>
      </c>
      <c r="O28" s="38" t="n">
        <v>0</v>
      </c>
      <c r="P28" s="38" t="n">
        <v>0</v>
      </c>
      <c r="Q28" s="38" t="n">
        <v>0.00102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.002</v>
      </c>
      <c r="X28" s="38" t="n">
        <v>0.00207</v>
      </c>
      <c r="Y28" s="38" t="n">
        <v>0.01523</v>
      </c>
      <c r="Z28" s="38" t="n">
        <v>0</v>
      </c>
      <c r="AA28" s="38" t="n">
        <v>0</v>
      </c>
      <c r="AB28" s="38" t="n">
        <v>0.006</v>
      </c>
      <c r="AC28" s="38" t="n">
        <v>0.00201</v>
      </c>
      <c r="AD28" s="38" t="n">
        <v>0.0008</v>
      </c>
      <c r="AE28" s="38" t="n">
        <v>0.00158</v>
      </c>
      <c r="AF28" s="38" t="n">
        <v>0</v>
      </c>
      <c r="AG28" s="40" t="n">
        <v>0.0002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38" t="n">
        <v>0.00256</v>
      </c>
      <c r="D29" s="38" t="n">
        <v>0.00208</v>
      </c>
      <c r="E29" s="38" t="n">
        <v>0.00224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.00034</v>
      </c>
      <c r="K29" s="38" t="n">
        <v>0</v>
      </c>
      <c r="L29" s="38" t="n">
        <v>0</v>
      </c>
      <c r="M29" s="38" t="n">
        <v>0.00065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.27545</v>
      </c>
      <c r="U29" s="38" t="n">
        <v>0.38938</v>
      </c>
      <c r="V29" s="38" t="n">
        <v>0</v>
      </c>
      <c r="W29" s="38" t="n">
        <v>0.002</v>
      </c>
      <c r="X29" s="38" t="n">
        <v>0</v>
      </c>
      <c r="Y29" s="38" t="n">
        <v>0.00254</v>
      </c>
      <c r="Z29" s="38" t="n">
        <v>0</v>
      </c>
      <c r="AA29" s="38" t="n">
        <v>0</v>
      </c>
      <c r="AB29" s="38" t="n">
        <v>0</v>
      </c>
      <c r="AC29" s="38" t="n">
        <v>0.00054</v>
      </c>
      <c r="AD29" s="38" t="n">
        <v>0.00239</v>
      </c>
      <c r="AE29" s="38" t="n">
        <v>0</v>
      </c>
      <c r="AF29" s="38" t="n">
        <v>0</v>
      </c>
      <c r="AG29" s="40" t="n">
        <v>0.00439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40" t="n"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38" t="n">
        <v>0.0006</v>
      </c>
      <c r="D31" s="38" t="n">
        <v>0.00016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.00022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.03297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40" t="n">
        <v>0.0001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40" t="n"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38" t="n">
        <v>0.01559</v>
      </c>
      <c r="D33" s="38" t="n">
        <v>0.01471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.00032</v>
      </c>
      <c r="N33" s="38" t="n">
        <v>0</v>
      </c>
      <c r="O33" s="38" t="n">
        <v>0</v>
      </c>
      <c r="P33" s="38" t="n">
        <v>0</v>
      </c>
      <c r="Q33" s="38" t="n">
        <v>0.00102</v>
      </c>
      <c r="R33" s="38" t="n">
        <v>0.11429</v>
      </c>
      <c r="S33" s="38" t="n">
        <v>0</v>
      </c>
      <c r="T33" s="38" t="n">
        <v>0</v>
      </c>
      <c r="U33" s="38" t="n">
        <v>0</v>
      </c>
      <c r="V33" s="38" t="n">
        <v>0.35165</v>
      </c>
      <c r="W33" s="38" t="n">
        <v>0.11377</v>
      </c>
      <c r="X33" s="38" t="n">
        <v>0.02692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40" t="n">
        <v>0.00558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.02692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8" t="n">
        <v>0</v>
      </c>
      <c r="AG34" s="40" t="n">
        <v>0.00242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38" t="n">
        <v>0.0012</v>
      </c>
      <c r="D35" s="38" t="n">
        <v>0.0008</v>
      </c>
      <c r="E35" s="38" t="n">
        <v>0</v>
      </c>
      <c r="F35" s="38" t="n">
        <v>0</v>
      </c>
      <c r="G35" s="38" t="n">
        <v>0.00664</v>
      </c>
      <c r="H35" s="38" t="n">
        <v>0</v>
      </c>
      <c r="I35" s="38" t="n">
        <v>0</v>
      </c>
      <c r="J35" s="38" t="n">
        <v>0.00022</v>
      </c>
      <c r="K35" s="38" t="n">
        <v>0</v>
      </c>
      <c r="L35" s="38" t="n">
        <v>0</v>
      </c>
      <c r="M35" s="38" t="n">
        <v>0.00032</v>
      </c>
      <c r="N35" s="38" t="n">
        <v>0.00942</v>
      </c>
      <c r="O35" s="38" t="n">
        <v>0.00379</v>
      </c>
      <c r="P35" s="38" t="n">
        <v>0.00179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.06091</v>
      </c>
      <c r="Z35" s="38" t="n">
        <v>0.0087</v>
      </c>
      <c r="AA35" s="38" t="n">
        <v>0.00457</v>
      </c>
      <c r="AB35" s="38" t="n">
        <v>0.00057</v>
      </c>
      <c r="AC35" s="38" t="n">
        <v>0</v>
      </c>
      <c r="AD35" s="38" t="n">
        <v>0</v>
      </c>
      <c r="AE35" s="38" t="n">
        <v>0</v>
      </c>
      <c r="AF35" s="38" t="n">
        <v>0.0023</v>
      </c>
      <c r="AG35" s="40" t="n">
        <v>0.00202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38" t="n">
        <v>0.00181</v>
      </c>
      <c r="D36" s="38" t="n">
        <v>0</v>
      </c>
      <c r="E36" s="38" t="n">
        <v>0.004</v>
      </c>
      <c r="F36" s="38" t="n">
        <v>0.03352</v>
      </c>
      <c r="G36" s="38" t="n">
        <v>0.00553</v>
      </c>
      <c r="H36" s="38" t="n">
        <v>0.01025</v>
      </c>
      <c r="I36" s="38" t="n">
        <v>0.00209</v>
      </c>
      <c r="J36" s="38" t="n">
        <v>0.00135</v>
      </c>
      <c r="K36" s="38" t="n">
        <v>0</v>
      </c>
      <c r="L36" s="38" t="n">
        <v>0.00406</v>
      </c>
      <c r="M36" s="38" t="n">
        <v>0.0068</v>
      </c>
      <c r="N36" s="38" t="n">
        <v>0.02637</v>
      </c>
      <c r="O36" s="38" t="n">
        <v>0.00758</v>
      </c>
      <c r="P36" s="38" t="n">
        <v>0.00358</v>
      </c>
      <c r="Q36" s="38" t="n">
        <v>0.00614</v>
      </c>
      <c r="R36" s="38" t="n">
        <v>0</v>
      </c>
      <c r="S36" s="38" t="n">
        <v>0.01159</v>
      </c>
      <c r="T36" s="38" t="n">
        <v>0.00455</v>
      </c>
      <c r="U36" s="38" t="n">
        <v>0</v>
      </c>
      <c r="V36" s="38" t="n">
        <v>0</v>
      </c>
      <c r="W36" s="38" t="n">
        <v>0.00624</v>
      </c>
      <c r="X36" s="38" t="n">
        <v>0.01242</v>
      </c>
      <c r="Y36" s="38" t="n">
        <v>0.00381</v>
      </c>
      <c r="Z36" s="38" t="n">
        <v>0.16609</v>
      </c>
      <c r="AA36" s="38" t="n">
        <v>0.07306</v>
      </c>
      <c r="AB36" s="38" t="n">
        <v>0.00038</v>
      </c>
      <c r="AC36" s="38" t="n">
        <v>0.01517</v>
      </c>
      <c r="AD36" s="38" t="n">
        <v>0.0012</v>
      </c>
      <c r="AE36" s="38" t="n">
        <v>0.00631</v>
      </c>
      <c r="AF36" s="38" t="n">
        <v>0</v>
      </c>
      <c r="AG36" s="40" t="n">
        <v>0.02232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38" t="n">
        <v>8E-005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.00087</v>
      </c>
      <c r="AA37" s="38" t="n">
        <v>0.05023</v>
      </c>
      <c r="AB37" s="38" t="n">
        <v>0.07317</v>
      </c>
      <c r="AC37" s="38" t="n">
        <v>0.00081</v>
      </c>
      <c r="AD37" s="38" t="n">
        <v>0.0012</v>
      </c>
      <c r="AE37" s="38" t="n">
        <v>0.00631</v>
      </c>
      <c r="AF37" s="38" t="n">
        <v>0</v>
      </c>
      <c r="AG37" s="40" t="n">
        <v>0.02631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38" t="n">
        <v>0</v>
      </c>
      <c r="D38" s="38" t="n">
        <v>0.12728</v>
      </c>
      <c r="E38" s="38" t="n">
        <v>0.0096</v>
      </c>
      <c r="F38" s="38" t="n">
        <v>0.07263</v>
      </c>
      <c r="G38" s="38" t="n">
        <v>0.04978</v>
      </c>
      <c r="H38" s="38" t="n">
        <v>0.04918</v>
      </c>
      <c r="I38" s="38" t="n">
        <v>0.01148</v>
      </c>
      <c r="J38" s="38" t="n">
        <v>0.03384</v>
      </c>
      <c r="K38" s="38" t="n">
        <v>0.09375</v>
      </c>
      <c r="L38" s="38" t="n">
        <v>0.09172</v>
      </c>
      <c r="M38" s="38" t="n">
        <v>0.0965</v>
      </c>
      <c r="N38" s="38" t="n">
        <v>0.11488</v>
      </c>
      <c r="O38" s="38" t="n">
        <v>0.06439</v>
      </c>
      <c r="P38" s="38" t="n">
        <v>0.02867</v>
      </c>
      <c r="Q38" s="38" t="n">
        <v>0.02456</v>
      </c>
      <c r="R38" s="38" t="n">
        <v>0.07143</v>
      </c>
      <c r="S38" s="38" t="n">
        <v>0.01159</v>
      </c>
      <c r="T38" s="38" t="n">
        <v>0.02364</v>
      </c>
      <c r="U38" s="38" t="n">
        <v>0.04425</v>
      </c>
      <c r="V38" s="38" t="n">
        <v>0.05495</v>
      </c>
      <c r="W38" s="38" t="n">
        <v>0.08708</v>
      </c>
      <c r="X38" s="38" t="n">
        <v>0.05797</v>
      </c>
      <c r="Y38" s="38" t="n">
        <v>0.06472</v>
      </c>
      <c r="Z38" s="38" t="n">
        <v>0.0487</v>
      </c>
      <c r="AA38" s="38" t="n">
        <v>0.0137</v>
      </c>
      <c r="AB38" s="38" t="n">
        <v>0.03434</v>
      </c>
      <c r="AC38" s="38" t="n">
        <v>0.10456</v>
      </c>
      <c r="AD38" s="38" t="n">
        <v>0.0409</v>
      </c>
      <c r="AE38" s="38" t="n">
        <v>0.0205</v>
      </c>
      <c r="AF38" s="38" t="n">
        <v>0.0053</v>
      </c>
      <c r="AG38" s="40" t="n">
        <v>0.01669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38" t="n">
        <v>0.0003</v>
      </c>
      <c r="D39" s="38" t="n">
        <v>0.00032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.00261</v>
      </c>
      <c r="AA39" s="38" t="n">
        <v>0.00457</v>
      </c>
      <c r="AB39" s="38" t="n">
        <v>0.00033</v>
      </c>
      <c r="AC39" s="38" t="n">
        <v>0.02309</v>
      </c>
      <c r="AD39" s="38" t="n">
        <v>0.00479</v>
      </c>
      <c r="AE39" s="38" t="n">
        <v>0.00946</v>
      </c>
      <c r="AF39" s="38" t="n">
        <v>0</v>
      </c>
      <c r="AG39" s="40" t="n">
        <v>0.00879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38" t="n">
        <v>0.01235</v>
      </c>
      <c r="D40" s="38" t="n">
        <v>0.00911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.0713</v>
      </c>
      <c r="AA40" s="38" t="n">
        <v>0.00913</v>
      </c>
      <c r="AB40" s="38" t="n">
        <v>0.00099</v>
      </c>
      <c r="AC40" s="38" t="n">
        <v>0.02631</v>
      </c>
      <c r="AD40" s="38" t="n">
        <v>0.00898</v>
      </c>
      <c r="AE40" s="38" t="n">
        <v>0.0142</v>
      </c>
      <c r="AF40" s="38" t="n">
        <v>0.01728</v>
      </c>
      <c r="AG40" s="40" t="n">
        <v>0.00434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38" t="n">
        <v>0.02899</v>
      </c>
      <c r="D41" s="38" t="n">
        <v>0.00895</v>
      </c>
      <c r="E41" s="38" t="n">
        <v>0.01952</v>
      </c>
      <c r="F41" s="38" t="n">
        <v>0.03538</v>
      </c>
      <c r="G41" s="38" t="n">
        <v>0.02323</v>
      </c>
      <c r="H41" s="38" t="n">
        <v>0.03893</v>
      </c>
      <c r="I41" s="38" t="n">
        <v>0.04175</v>
      </c>
      <c r="J41" s="38" t="n">
        <v>0.0127</v>
      </c>
      <c r="K41" s="38" t="n">
        <v>0.03125</v>
      </c>
      <c r="L41" s="38" t="n">
        <v>0.05114</v>
      </c>
      <c r="M41" s="38" t="n">
        <v>0.0285</v>
      </c>
      <c r="N41" s="38" t="n">
        <v>0.04143</v>
      </c>
      <c r="O41" s="38" t="n">
        <v>0.06061</v>
      </c>
      <c r="P41" s="38" t="n">
        <v>0.00896</v>
      </c>
      <c r="Q41" s="38" t="n">
        <v>0.02354</v>
      </c>
      <c r="R41" s="38" t="n">
        <v>0.02857</v>
      </c>
      <c r="S41" s="38" t="n">
        <v>0.02319</v>
      </c>
      <c r="T41" s="38" t="n">
        <v>0.01364</v>
      </c>
      <c r="U41" s="38" t="n">
        <v>0.00885</v>
      </c>
      <c r="V41" s="38" t="n">
        <v>0.02198</v>
      </c>
      <c r="W41" s="38" t="n">
        <v>0.0262</v>
      </c>
      <c r="X41" s="38" t="n">
        <v>0.04762</v>
      </c>
      <c r="Y41" s="38" t="n">
        <v>0.02538</v>
      </c>
      <c r="Z41" s="38" t="n">
        <v>0.02348</v>
      </c>
      <c r="AA41" s="38" t="n">
        <v>0.07306</v>
      </c>
      <c r="AB41" s="38" t="n">
        <v>0.00978</v>
      </c>
      <c r="AC41" s="38" t="n">
        <v>0.05221</v>
      </c>
      <c r="AD41" s="38" t="n">
        <v>0.06744</v>
      </c>
      <c r="AE41" s="38" t="n">
        <v>0.06782</v>
      </c>
      <c r="AF41" s="38" t="n">
        <v>0.05183</v>
      </c>
      <c r="AG41" s="40" t="n">
        <v>0.05204</v>
      </c>
    </row>
    <row r="42" customFormat="false" ht="15" hidden="false" customHeight="false" outlineLevel="0" collapsed="false">
      <c r="A42" s="13" t="s">
        <v>40</v>
      </c>
      <c r="B42" s="11"/>
      <c r="C42" s="41" t="n">
        <f aca="false">SUM(C3:C41)</f>
        <v>0.17013</v>
      </c>
      <c r="D42" s="41" t="n">
        <f aca="false">SUM(D3:D41)</f>
        <v>0.28382</v>
      </c>
      <c r="E42" s="41" t="n">
        <f aca="false">SUM(E3:E41)</f>
        <v>0.06048</v>
      </c>
      <c r="F42" s="41" t="n">
        <f aca="false">SUM(F3:F41)</f>
        <v>0.31193</v>
      </c>
      <c r="G42" s="41" t="n">
        <f aca="false">SUM(G3:G41)</f>
        <v>0.25664</v>
      </c>
      <c r="H42" s="41" t="n">
        <f aca="false">SUM(H3:H41)</f>
        <v>0.22542</v>
      </c>
      <c r="I42" s="41" t="n">
        <f aca="false">SUM(I3:I41)</f>
        <v>0.08768</v>
      </c>
      <c r="J42" s="41" t="n">
        <f aca="false">SUM(J3:J41)</f>
        <v>0.19953</v>
      </c>
      <c r="K42" s="41" t="n">
        <f aca="false">SUM(K3:K41)</f>
        <v>0.1875</v>
      </c>
      <c r="L42" s="41" t="n">
        <f aca="false">SUM(L3:L41)</f>
        <v>0.34335</v>
      </c>
      <c r="M42" s="41" t="n">
        <f aca="false">SUM(M3:M41)</f>
        <v>0.43036</v>
      </c>
      <c r="N42" s="41" t="n">
        <f aca="false">SUM(N3:N41)</f>
        <v>0.64407</v>
      </c>
      <c r="O42" s="41" t="n">
        <f aca="false">SUM(O3:O41)</f>
        <v>0.19319</v>
      </c>
      <c r="P42" s="41" t="n">
        <f aca="false">SUM(P3:P41)</f>
        <v>0.49641</v>
      </c>
      <c r="Q42" s="41" t="n">
        <f aca="false">SUM(Q3:Q41)</f>
        <v>0.18525</v>
      </c>
      <c r="R42" s="41" t="n">
        <f aca="false">SUM(R3:R41)</f>
        <v>0.25715</v>
      </c>
      <c r="S42" s="41" t="n">
        <f aca="false">SUM(S3:S41)</f>
        <v>0.13913</v>
      </c>
      <c r="T42" s="41" t="n">
        <f aca="false">SUM(T3:T41)</f>
        <v>0.37365</v>
      </c>
      <c r="U42" s="41" t="n">
        <f aca="false">SUM(U3:U41)</f>
        <v>0.45133</v>
      </c>
      <c r="V42" s="41" t="n">
        <f aca="false">SUM(V3:V41)</f>
        <v>0.47254</v>
      </c>
      <c r="W42" s="41" t="n">
        <f aca="false">SUM(W3:W41)</f>
        <v>0.64424</v>
      </c>
      <c r="X42" s="41" t="n">
        <f aca="false">SUM(X3:X41)</f>
        <v>0.21325</v>
      </c>
      <c r="Y42" s="41" t="n">
        <f aca="false">SUM(Y3:Y41)</f>
        <v>0.26779</v>
      </c>
      <c r="Z42" s="41" t="n">
        <f aca="false">SUM(Z3:Z41)</f>
        <v>0.36262</v>
      </c>
      <c r="AA42" s="41" t="n">
        <f aca="false">SUM(AA3:AA41)</f>
        <v>0.26028</v>
      </c>
      <c r="AB42" s="41" t="n">
        <f aca="false">SUM(AB3:AB41)</f>
        <v>0.21342</v>
      </c>
      <c r="AC42" s="41" t="n">
        <f aca="false">SUM(AC3:AC41)</f>
        <v>0.2612</v>
      </c>
      <c r="AD42" s="41" t="n">
        <f aca="false">SUM(AD3:AD41)</f>
        <v>0.18456</v>
      </c>
      <c r="AE42" s="41" t="n">
        <f aca="false">SUM(AE3:AE41)</f>
        <v>0.14353</v>
      </c>
      <c r="AF42" s="41" t="n">
        <f aca="false">SUM(AF3:AF41)</f>
        <v>0.07786</v>
      </c>
      <c r="AG42" s="42" t="n">
        <f aca="false">SUM(AG3:AG41)</f>
        <v>0.16833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05 : Estrutura de insumo das atividad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6" min="25" style="1" width="11.42"/>
    <col collapsed="false" customWidth="true" hidden="false" outlineLevel="0" max="27" min="27" style="1" width="13.13"/>
    <col collapsed="false" customWidth="true" hidden="false" outlineLevel="0" max="28" min="28" style="1" width="10.57"/>
    <col collapsed="false" customWidth="true" hidden="false" outlineLevel="0" max="29" min="29" style="1" width="10.99"/>
    <col collapsed="false" customWidth="true" hidden="false" outlineLevel="0" max="30" min="30" style="1" width="10.57"/>
    <col collapsed="false" customWidth="true" hidden="false" outlineLevel="0" max="31" min="31" style="1" width="12.27"/>
    <col collapsed="false" customWidth="true" hidden="false" outlineLevel="0" max="32" min="32" style="1" width="12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3" t="s">
        <v>1</v>
      </c>
      <c r="B3" s="7" t="n">
        <v>10</v>
      </c>
      <c r="C3" s="38" t="n">
        <v>0</v>
      </c>
      <c r="D3" s="38" t="n">
        <v>0</v>
      </c>
      <c r="E3" s="38" t="n">
        <v>0</v>
      </c>
      <c r="F3" s="38" t="n">
        <v>0</v>
      </c>
      <c r="G3" s="38" t="n">
        <v>0</v>
      </c>
      <c r="H3" s="38" t="n">
        <v>0</v>
      </c>
      <c r="I3" s="38" t="n">
        <v>0</v>
      </c>
      <c r="J3" s="38" t="n">
        <v>0</v>
      </c>
      <c r="K3" s="38" t="n">
        <v>0</v>
      </c>
      <c r="L3" s="38" t="n">
        <v>0</v>
      </c>
      <c r="M3" s="38" t="n">
        <v>0</v>
      </c>
      <c r="N3" s="38" t="n">
        <v>0</v>
      </c>
      <c r="O3" s="38" t="n">
        <v>0</v>
      </c>
      <c r="P3" s="38" t="n">
        <v>0</v>
      </c>
      <c r="Q3" s="38" t="n">
        <v>0</v>
      </c>
      <c r="R3" s="38" t="n">
        <v>0</v>
      </c>
      <c r="S3" s="38" t="n">
        <v>0</v>
      </c>
      <c r="T3" s="38" t="n">
        <v>0</v>
      </c>
      <c r="U3" s="38" t="n">
        <v>0</v>
      </c>
      <c r="V3" s="38" t="n">
        <v>0</v>
      </c>
      <c r="W3" s="38" t="n">
        <v>0.00349</v>
      </c>
      <c r="X3" s="38" t="n">
        <v>0</v>
      </c>
      <c r="Y3" s="38" t="n">
        <v>0</v>
      </c>
      <c r="Z3" s="38" t="n">
        <v>0</v>
      </c>
      <c r="AA3" s="38" t="n">
        <v>0</v>
      </c>
      <c r="AB3" s="38" t="n">
        <v>0</v>
      </c>
      <c r="AC3" s="38" t="n">
        <v>0</v>
      </c>
      <c r="AD3" s="38" t="n">
        <v>0</v>
      </c>
      <c r="AE3" s="38" t="n">
        <v>0</v>
      </c>
      <c r="AF3" s="38" t="n">
        <v>0</v>
      </c>
      <c r="AG3" s="38" t="n">
        <v>5E-005</v>
      </c>
    </row>
    <row r="4" customFormat="false" ht="15" hidden="false" customHeight="false" outlineLevel="0" collapsed="false">
      <c r="A4" s="23" t="s">
        <v>2</v>
      </c>
      <c r="B4" s="7" t="n">
        <v>20</v>
      </c>
      <c r="C4" s="38" t="n">
        <v>0</v>
      </c>
      <c r="D4" s="38" t="n">
        <v>0</v>
      </c>
      <c r="E4" s="38" t="n">
        <v>0</v>
      </c>
      <c r="F4" s="38" t="n">
        <v>0</v>
      </c>
      <c r="G4" s="38" t="n">
        <v>0</v>
      </c>
      <c r="H4" s="38" t="n">
        <v>0</v>
      </c>
      <c r="I4" s="38" t="n">
        <v>0</v>
      </c>
      <c r="J4" s="38" t="n">
        <v>0</v>
      </c>
      <c r="K4" s="38" t="n">
        <v>0</v>
      </c>
      <c r="L4" s="38" t="n">
        <v>0</v>
      </c>
      <c r="M4" s="38" t="n">
        <v>0</v>
      </c>
      <c r="N4" s="38" t="n">
        <v>0</v>
      </c>
      <c r="O4" s="38" t="n">
        <v>0</v>
      </c>
      <c r="P4" s="38" t="n">
        <v>0</v>
      </c>
      <c r="Q4" s="38" t="n">
        <v>0</v>
      </c>
      <c r="R4" s="38" t="n">
        <v>0</v>
      </c>
      <c r="S4" s="38" t="n">
        <v>0</v>
      </c>
      <c r="T4" s="38" t="n">
        <v>0</v>
      </c>
      <c r="U4" s="38" t="n">
        <v>0</v>
      </c>
      <c r="V4" s="38" t="n">
        <v>0</v>
      </c>
      <c r="W4" s="38" t="n">
        <v>0</v>
      </c>
      <c r="X4" s="38" t="n">
        <v>0</v>
      </c>
      <c r="Y4" s="38" t="n">
        <v>0</v>
      </c>
      <c r="Z4" s="38" t="n">
        <v>0</v>
      </c>
      <c r="AA4" s="38" t="n">
        <v>0</v>
      </c>
      <c r="AB4" s="38" t="n">
        <v>0</v>
      </c>
      <c r="AC4" s="38" t="n">
        <v>0</v>
      </c>
      <c r="AD4" s="38" t="n">
        <v>0</v>
      </c>
      <c r="AE4" s="38" t="n">
        <v>0</v>
      </c>
      <c r="AF4" s="38" t="n">
        <v>0</v>
      </c>
      <c r="AG4" s="38" t="n">
        <v>0</v>
      </c>
    </row>
    <row r="5" customFormat="false" ht="15" hidden="false" customHeight="false" outlineLevel="0" collapsed="false">
      <c r="A5" s="23" t="s">
        <v>3</v>
      </c>
      <c r="B5" s="7" t="n">
        <v>30</v>
      </c>
      <c r="C5" s="38" t="n">
        <v>0.00226</v>
      </c>
      <c r="D5" s="38" t="n">
        <v>0.0016</v>
      </c>
      <c r="E5" s="38" t="n">
        <v>0</v>
      </c>
      <c r="F5" s="38" t="n">
        <v>0.00931</v>
      </c>
      <c r="G5" s="38" t="n">
        <v>0</v>
      </c>
      <c r="H5" s="38" t="n">
        <v>0</v>
      </c>
      <c r="I5" s="38" t="n">
        <v>0</v>
      </c>
      <c r="J5" s="38" t="n">
        <v>0.00011</v>
      </c>
      <c r="K5" s="38" t="n">
        <v>0</v>
      </c>
      <c r="L5" s="38" t="n">
        <v>0</v>
      </c>
      <c r="M5" s="38" t="n">
        <v>0</v>
      </c>
      <c r="N5" s="38" t="n">
        <v>0.00188</v>
      </c>
      <c r="O5" s="38" t="n">
        <v>0</v>
      </c>
      <c r="P5" s="38" t="n">
        <v>0</v>
      </c>
      <c r="Q5" s="38" t="n">
        <v>0.12999</v>
      </c>
      <c r="R5" s="38" t="n">
        <v>0</v>
      </c>
      <c r="S5" s="38" t="n">
        <v>0</v>
      </c>
      <c r="T5" s="38" t="n">
        <v>0</v>
      </c>
      <c r="U5" s="38" t="n">
        <v>0</v>
      </c>
      <c r="V5" s="38" t="n">
        <v>0</v>
      </c>
      <c r="W5" s="38" t="n">
        <v>0</v>
      </c>
      <c r="X5" s="38" t="n">
        <v>0</v>
      </c>
      <c r="Y5" s="38" t="n">
        <v>0.00761</v>
      </c>
      <c r="Z5" s="38" t="n">
        <v>0</v>
      </c>
      <c r="AA5" s="38" t="n">
        <v>0</v>
      </c>
      <c r="AB5" s="38" t="n">
        <v>0.00317</v>
      </c>
      <c r="AC5" s="38" t="n">
        <v>0</v>
      </c>
      <c r="AD5" s="38" t="n">
        <v>0</v>
      </c>
      <c r="AE5" s="38" t="n">
        <v>0</v>
      </c>
      <c r="AF5" s="38" t="n">
        <v>0</v>
      </c>
      <c r="AG5" s="38" t="n">
        <v>0</v>
      </c>
    </row>
    <row r="6" customFormat="false" ht="15" hidden="false" customHeight="false" outlineLevel="0" collapsed="false">
      <c r="A6" s="23" t="s">
        <v>4</v>
      </c>
      <c r="B6" s="7" t="n">
        <v>40</v>
      </c>
      <c r="C6" s="38" t="n">
        <v>0</v>
      </c>
      <c r="D6" s="38" t="n">
        <v>0</v>
      </c>
      <c r="E6" s="38" t="n">
        <v>0</v>
      </c>
      <c r="F6" s="38" t="n">
        <v>0.01955</v>
      </c>
      <c r="G6" s="38" t="n">
        <v>0</v>
      </c>
      <c r="H6" s="38" t="n">
        <v>0</v>
      </c>
      <c r="I6" s="38" t="n">
        <v>0</v>
      </c>
      <c r="J6" s="38" t="n">
        <v>0.00011</v>
      </c>
      <c r="K6" s="38" t="n">
        <v>0</v>
      </c>
      <c r="L6" s="38" t="n">
        <v>0</v>
      </c>
      <c r="M6" s="38" t="n">
        <v>0</v>
      </c>
      <c r="N6" s="38" t="n">
        <v>0</v>
      </c>
      <c r="O6" s="38" t="n">
        <v>0</v>
      </c>
      <c r="P6" s="38" t="n">
        <v>0</v>
      </c>
      <c r="Q6" s="38" t="n">
        <v>0</v>
      </c>
      <c r="R6" s="38" t="n">
        <v>0</v>
      </c>
      <c r="S6" s="38" t="n">
        <v>0</v>
      </c>
      <c r="T6" s="38" t="n">
        <v>0</v>
      </c>
      <c r="U6" s="38" t="n">
        <v>0</v>
      </c>
      <c r="V6" s="38" t="n">
        <v>0</v>
      </c>
      <c r="W6" s="38" t="n">
        <v>0.00025</v>
      </c>
      <c r="X6" s="38" t="n">
        <v>0</v>
      </c>
      <c r="Y6" s="38" t="n">
        <v>0</v>
      </c>
      <c r="Z6" s="38" t="n">
        <v>0</v>
      </c>
      <c r="AA6" s="38" t="n">
        <v>0</v>
      </c>
      <c r="AB6" s="38" t="n">
        <v>0.14989</v>
      </c>
      <c r="AC6" s="38" t="n">
        <v>0</v>
      </c>
      <c r="AD6" s="38" t="n">
        <v>0</v>
      </c>
      <c r="AE6" s="38" t="n">
        <v>0</v>
      </c>
      <c r="AF6" s="38" t="n">
        <v>0</v>
      </c>
      <c r="AG6" s="38" t="n">
        <v>5E-005</v>
      </c>
    </row>
    <row r="7" customFormat="false" ht="15" hidden="false" customHeight="false" outlineLevel="0" collapsed="false">
      <c r="A7" s="23" t="s">
        <v>5</v>
      </c>
      <c r="B7" s="7" t="n">
        <v>50</v>
      </c>
      <c r="C7" s="38" t="n">
        <v>0.00181</v>
      </c>
      <c r="D7" s="38" t="n">
        <v>0.00128</v>
      </c>
      <c r="E7" s="38" t="n">
        <v>0.00512</v>
      </c>
      <c r="F7" s="38" t="n">
        <v>0.00652</v>
      </c>
      <c r="G7" s="38" t="n">
        <v>0.12611</v>
      </c>
      <c r="H7" s="38" t="n">
        <v>0.00615</v>
      </c>
      <c r="I7" s="38" t="n">
        <v>0.01148</v>
      </c>
      <c r="J7" s="38" t="n">
        <v>0.0036</v>
      </c>
      <c r="K7" s="38" t="n">
        <v>0</v>
      </c>
      <c r="L7" s="38" t="n">
        <v>0.02597</v>
      </c>
      <c r="M7" s="38" t="n">
        <v>0.00227</v>
      </c>
      <c r="N7" s="38" t="n">
        <v>0.00188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.0177</v>
      </c>
      <c r="V7" s="38" t="n">
        <v>0</v>
      </c>
      <c r="W7" s="38" t="n">
        <v>0.0025</v>
      </c>
      <c r="X7" s="38" t="n">
        <v>0.00828</v>
      </c>
      <c r="Y7" s="38" t="n">
        <v>0.00888</v>
      </c>
      <c r="Z7" s="38" t="n">
        <v>0</v>
      </c>
      <c r="AA7" s="38" t="n">
        <v>0</v>
      </c>
      <c r="AB7" s="38" t="n">
        <v>0.0804</v>
      </c>
      <c r="AC7" s="38" t="n">
        <v>0.00013</v>
      </c>
      <c r="AD7" s="38" t="n">
        <v>0</v>
      </c>
      <c r="AE7" s="38" t="n">
        <v>0.00158</v>
      </c>
      <c r="AF7" s="38" t="n">
        <v>0</v>
      </c>
      <c r="AG7" s="38" t="n">
        <v>0.00434</v>
      </c>
    </row>
    <row r="8" customFormat="false" ht="15" hidden="false" customHeight="false" outlineLevel="0" collapsed="false">
      <c r="A8" s="23" t="s">
        <v>6</v>
      </c>
      <c r="B8" s="7" t="n">
        <v>60</v>
      </c>
      <c r="C8" s="38" t="n">
        <v>0.00113</v>
      </c>
      <c r="D8" s="38" t="n">
        <v>0.0008</v>
      </c>
      <c r="E8" s="38" t="n">
        <v>0</v>
      </c>
      <c r="F8" s="38" t="n">
        <v>0</v>
      </c>
      <c r="G8" s="38" t="n">
        <v>0</v>
      </c>
      <c r="H8" s="38" t="n">
        <v>0.04918</v>
      </c>
      <c r="I8" s="38" t="n">
        <v>0.00418</v>
      </c>
      <c r="J8" s="38" t="n">
        <v>0.00764</v>
      </c>
      <c r="K8" s="38" t="n">
        <v>0.0625</v>
      </c>
      <c r="L8" s="38" t="n">
        <v>0.00325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.00127</v>
      </c>
      <c r="Z8" s="38" t="n">
        <v>0</v>
      </c>
      <c r="AA8" s="38" t="n">
        <v>0.00457</v>
      </c>
      <c r="AB8" s="38" t="n">
        <v>0.0018</v>
      </c>
      <c r="AC8" s="38" t="n">
        <v>0.00027</v>
      </c>
      <c r="AD8" s="38" t="n">
        <v>0</v>
      </c>
      <c r="AE8" s="38" t="n">
        <v>0</v>
      </c>
      <c r="AF8" s="38" t="n">
        <v>0</v>
      </c>
      <c r="AG8" s="38" t="n">
        <v>0.00415</v>
      </c>
    </row>
    <row r="9" customFormat="false" ht="15" hidden="false" customHeight="false" outlineLevel="0" collapsed="false">
      <c r="A9" s="23" t="s">
        <v>7</v>
      </c>
      <c r="B9" s="7" t="n">
        <v>70</v>
      </c>
      <c r="C9" s="38" t="n">
        <v>0</v>
      </c>
      <c r="D9" s="38" t="n">
        <v>0</v>
      </c>
      <c r="E9" s="38" t="n">
        <v>0</v>
      </c>
      <c r="F9" s="38" t="n">
        <v>0</v>
      </c>
      <c r="G9" s="38" t="n">
        <v>0.00221</v>
      </c>
      <c r="H9" s="38" t="n">
        <v>0</v>
      </c>
      <c r="I9" s="38" t="n">
        <v>0.00731</v>
      </c>
      <c r="J9" s="38" t="n">
        <v>0.01821</v>
      </c>
      <c r="K9" s="38" t="n">
        <v>0</v>
      </c>
      <c r="L9" s="38" t="n">
        <v>0.00162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.0165</v>
      </c>
      <c r="Z9" s="38" t="n">
        <v>0.02783</v>
      </c>
      <c r="AA9" s="38" t="n">
        <v>0</v>
      </c>
      <c r="AB9" s="38" t="n">
        <v>0.0359</v>
      </c>
      <c r="AC9" s="38" t="n">
        <v>0</v>
      </c>
      <c r="AD9" s="38" t="n">
        <v>0</v>
      </c>
      <c r="AE9" s="38" t="n">
        <v>0.01735</v>
      </c>
      <c r="AF9" s="38" t="n">
        <v>0</v>
      </c>
      <c r="AG9" s="38" t="n">
        <v>5E-005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8" t="n">
        <v>0</v>
      </c>
      <c r="AF10" s="38" t="n">
        <v>0</v>
      </c>
      <c r="AG10" s="38" t="n">
        <v>5E-005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38" t="n"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.00626</v>
      </c>
      <c r="J11" s="38" t="n">
        <v>0.12299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.0165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8" t="n">
        <v>0.05205</v>
      </c>
      <c r="AF11" s="38" t="n">
        <v>0</v>
      </c>
      <c r="AG11" s="38" t="n">
        <v>5E-005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.00111</v>
      </c>
      <c r="H12" s="38" t="n">
        <v>0.08197</v>
      </c>
      <c r="I12" s="38" t="n">
        <v>0</v>
      </c>
      <c r="J12" s="38" t="n">
        <v>0</v>
      </c>
      <c r="K12" s="38" t="n">
        <v>0.28125</v>
      </c>
      <c r="L12" s="38" t="n">
        <v>0.24269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.11612</v>
      </c>
      <c r="AE12" s="38" t="n">
        <v>0.00315</v>
      </c>
      <c r="AF12" s="38" t="n">
        <v>0</v>
      </c>
      <c r="AG12" s="38" t="n">
        <v>0.0076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.01055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.0008</v>
      </c>
      <c r="AE13" s="38" t="n">
        <v>0</v>
      </c>
      <c r="AF13" s="38" t="n">
        <v>0</v>
      </c>
      <c r="AG13" s="38" t="n">
        <v>0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8" t="n">
        <v>0</v>
      </c>
      <c r="AF14" s="38" t="n">
        <v>0</v>
      </c>
      <c r="AG14" s="38" t="n"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.01113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.00127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8" t="n">
        <v>0</v>
      </c>
      <c r="AF15" s="38" t="n">
        <v>0</v>
      </c>
      <c r="AG15" s="38" t="n"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8" t="n">
        <v>0</v>
      </c>
      <c r="AF16" s="38" t="n">
        <v>0</v>
      </c>
      <c r="AG16" s="38" t="n"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38" t="n">
        <v>0.0003</v>
      </c>
      <c r="D17" s="38" t="n">
        <v>0.00016</v>
      </c>
      <c r="E17" s="38" t="n">
        <v>0</v>
      </c>
      <c r="F17" s="38" t="n">
        <v>0.00279</v>
      </c>
      <c r="G17" s="38" t="n">
        <v>0.00332</v>
      </c>
      <c r="H17" s="38" t="n">
        <v>0</v>
      </c>
      <c r="I17" s="38" t="n">
        <v>0</v>
      </c>
      <c r="J17" s="38" t="n">
        <v>0.00225</v>
      </c>
      <c r="K17" s="38" t="n">
        <v>0</v>
      </c>
      <c r="L17" s="38" t="n">
        <v>0</v>
      </c>
      <c r="M17" s="38" t="n">
        <v>0</v>
      </c>
      <c r="N17" s="38" t="n">
        <v>0.0113</v>
      </c>
      <c r="O17" s="38" t="n">
        <v>0.09091</v>
      </c>
      <c r="P17" s="38" t="n">
        <v>0</v>
      </c>
      <c r="Q17" s="38" t="n">
        <v>0.00102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.00474</v>
      </c>
      <c r="X17" s="38" t="n">
        <v>0.00207</v>
      </c>
      <c r="Y17" s="38" t="n">
        <v>0.00761</v>
      </c>
      <c r="Z17" s="38" t="n">
        <v>0.00087</v>
      </c>
      <c r="AA17" s="38" t="n">
        <v>0</v>
      </c>
      <c r="AB17" s="38" t="n">
        <v>0</v>
      </c>
      <c r="AC17" s="38" t="n">
        <v>0.00148</v>
      </c>
      <c r="AD17" s="38" t="n">
        <v>0.0004</v>
      </c>
      <c r="AE17" s="38" t="n">
        <v>0.00158</v>
      </c>
      <c r="AF17" s="38" t="n">
        <v>0</v>
      </c>
      <c r="AG17" s="38" t="n">
        <v>0.0001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.00774</v>
      </c>
      <c r="H18" s="38" t="n">
        <v>0.0041</v>
      </c>
      <c r="I18" s="38" t="n">
        <v>0</v>
      </c>
      <c r="J18" s="38" t="n">
        <v>0.00045</v>
      </c>
      <c r="K18" s="38" t="n">
        <v>0</v>
      </c>
      <c r="L18" s="38" t="n">
        <v>0</v>
      </c>
      <c r="M18" s="38" t="n">
        <v>0.00032</v>
      </c>
      <c r="N18" s="38" t="n">
        <v>0</v>
      </c>
      <c r="O18" s="38" t="n">
        <v>0.01136</v>
      </c>
      <c r="P18" s="38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.00125</v>
      </c>
      <c r="X18" s="38" t="n">
        <v>0.00414</v>
      </c>
      <c r="Y18" s="38" t="n">
        <v>0</v>
      </c>
      <c r="Z18" s="38" t="n">
        <v>0.00174</v>
      </c>
      <c r="AA18" s="38" t="n">
        <v>0.00457</v>
      </c>
      <c r="AB18" s="38" t="n">
        <v>0</v>
      </c>
      <c r="AC18" s="38" t="n">
        <v>0.00094</v>
      </c>
      <c r="AD18" s="38" t="n">
        <v>0.0008</v>
      </c>
      <c r="AE18" s="38" t="n">
        <v>0.00315</v>
      </c>
      <c r="AF18" s="38" t="n">
        <v>0.00092</v>
      </c>
      <c r="AG18" s="38" t="n">
        <v>0.00355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.02354</v>
      </c>
      <c r="M19" s="38" t="n">
        <v>0</v>
      </c>
      <c r="N19" s="38" t="n">
        <v>0</v>
      </c>
      <c r="O19" s="38" t="n">
        <v>0</v>
      </c>
      <c r="P19" s="38" t="n">
        <v>0.01792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5E-005</v>
      </c>
      <c r="AC19" s="38" t="n">
        <v>0</v>
      </c>
      <c r="AD19" s="38" t="n">
        <v>0.03372</v>
      </c>
      <c r="AE19" s="38" t="n">
        <v>0</v>
      </c>
      <c r="AF19" s="38" t="n">
        <v>0</v>
      </c>
      <c r="AG19" s="38" t="n">
        <v>0.00054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.00032</v>
      </c>
      <c r="N20" s="38" t="n">
        <v>0.07156</v>
      </c>
      <c r="O20" s="38" t="n">
        <v>0</v>
      </c>
      <c r="P20" s="38" t="n">
        <v>0</v>
      </c>
      <c r="Q20" s="38" t="n">
        <v>0.00205</v>
      </c>
      <c r="R20" s="38" t="n">
        <v>0.00714</v>
      </c>
      <c r="S20" s="38" t="n">
        <v>0.01159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.00207</v>
      </c>
      <c r="Y20" s="38" t="n">
        <v>0.00254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8" t="n">
        <v>0</v>
      </c>
      <c r="AF20" s="38" t="n">
        <v>0</v>
      </c>
      <c r="AG20" s="38" t="n">
        <v>0.0002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38" t="n">
        <v>0.00053</v>
      </c>
      <c r="D21" s="38" t="n">
        <v>0.00032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.02857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.00207</v>
      </c>
      <c r="Y21" s="38" t="n">
        <v>0.00127</v>
      </c>
      <c r="Z21" s="38" t="n">
        <v>0</v>
      </c>
      <c r="AA21" s="38" t="n">
        <v>0</v>
      </c>
      <c r="AB21" s="38" t="n">
        <v>0.00194</v>
      </c>
      <c r="AC21" s="38" t="n">
        <v>0.00631</v>
      </c>
      <c r="AD21" s="38" t="n">
        <v>0.00239</v>
      </c>
      <c r="AE21" s="38" t="n">
        <v>0</v>
      </c>
      <c r="AF21" s="38" t="n">
        <v>0.00023</v>
      </c>
      <c r="AG21" s="38" t="n">
        <v>0.00138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38" t="n">
        <v>0.01024</v>
      </c>
      <c r="D22" s="38" t="n">
        <v>0.02718</v>
      </c>
      <c r="E22" s="38" t="n">
        <v>0.0096</v>
      </c>
      <c r="F22" s="38" t="n">
        <v>0.0149</v>
      </c>
      <c r="G22" s="38" t="n">
        <v>0.00111</v>
      </c>
      <c r="H22" s="38" t="n">
        <v>0.01025</v>
      </c>
      <c r="I22" s="38" t="n">
        <v>0</v>
      </c>
      <c r="J22" s="38" t="n">
        <v>0</v>
      </c>
      <c r="K22" s="38" t="n">
        <v>0</v>
      </c>
      <c r="L22" s="38" t="n">
        <v>0.00162</v>
      </c>
      <c r="M22" s="38" t="n">
        <v>0.00972</v>
      </c>
      <c r="N22" s="38" t="n">
        <v>0.01883</v>
      </c>
      <c r="O22" s="38" t="n">
        <v>0</v>
      </c>
      <c r="P22" s="38" t="n">
        <v>0.00179</v>
      </c>
      <c r="Q22" s="38" t="n">
        <v>0.01228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.01099</v>
      </c>
      <c r="W22" s="38" t="n">
        <v>0.002</v>
      </c>
      <c r="X22" s="38" t="n">
        <v>0.00414</v>
      </c>
      <c r="Y22" s="38" t="n">
        <v>0.00127</v>
      </c>
      <c r="Z22" s="38" t="n">
        <v>0.06435</v>
      </c>
      <c r="AA22" s="38" t="n">
        <v>0.00913</v>
      </c>
      <c r="AB22" s="38" t="n">
        <v>0.01129</v>
      </c>
      <c r="AC22" s="38" t="n">
        <v>0.02013</v>
      </c>
      <c r="AD22" s="38" t="n">
        <v>0.13827</v>
      </c>
      <c r="AE22" s="38" t="n">
        <v>0.00158</v>
      </c>
      <c r="AF22" s="38" t="n">
        <v>0.00023</v>
      </c>
      <c r="AG22" s="38" t="n">
        <v>0.00533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38" t="n">
        <v>0</v>
      </c>
      <c r="D23" s="38" t="n">
        <v>0</v>
      </c>
      <c r="E23" s="38" t="n">
        <v>0</v>
      </c>
      <c r="F23" s="38" t="n">
        <v>0.00372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.00097</v>
      </c>
      <c r="N23" s="38" t="n">
        <v>0</v>
      </c>
      <c r="O23" s="38" t="n">
        <v>0</v>
      </c>
      <c r="P23" s="38" t="n">
        <v>0</v>
      </c>
      <c r="Q23" s="38" t="n">
        <v>0.00921</v>
      </c>
      <c r="R23" s="38" t="n">
        <v>0</v>
      </c>
      <c r="S23" s="38" t="n">
        <v>0.01449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.00254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8" t="n">
        <v>0</v>
      </c>
      <c r="AF23" s="38" t="n">
        <v>0</v>
      </c>
      <c r="AG23" s="38" t="n"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.00111</v>
      </c>
      <c r="H24" s="38" t="n">
        <v>0</v>
      </c>
      <c r="I24" s="38" t="n">
        <v>0.00104</v>
      </c>
      <c r="J24" s="38" t="n">
        <v>0.00011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.01535</v>
      </c>
      <c r="R24" s="38" t="n">
        <v>0.00714</v>
      </c>
      <c r="S24" s="38" t="n">
        <v>0.25217</v>
      </c>
      <c r="T24" s="38" t="n">
        <v>0.01545</v>
      </c>
      <c r="U24" s="38" t="n">
        <v>0.00885</v>
      </c>
      <c r="V24" s="38" t="n">
        <v>0</v>
      </c>
      <c r="W24" s="38" t="n">
        <v>0.0025</v>
      </c>
      <c r="X24" s="38" t="n">
        <v>0</v>
      </c>
      <c r="Y24" s="38" t="n">
        <v>0.0165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8" t="n">
        <v>0</v>
      </c>
      <c r="AF24" s="38" t="n">
        <v>0</v>
      </c>
      <c r="AG24" s="38" t="n">
        <v>5E-005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38" t="n">
        <v>0.03592</v>
      </c>
      <c r="D25" s="38" t="n">
        <v>0.05277</v>
      </c>
      <c r="E25" s="38" t="n">
        <v>0.0016</v>
      </c>
      <c r="F25" s="38" t="n">
        <v>0.00372</v>
      </c>
      <c r="G25" s="38" t="n">
        <v>0.00332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.00162</v>
      </c>
      <c r="M25" s="38" t="n">
        <v>0.01101</v>
      </c>
      <c r="N25" s="38" t="n">
        <v>0.02072</v>
      </c>
      <c r="O25" s="38" t="n">
        <v>0.01515</v>
      </c>
      <c r="P25" s="38" t="n">
        <v>0.00358</v>
      </c>
      <c r="Q25" s="38" t="n">
        <v>0.02866</v>
      </c>
      <c r="R25" s="38" t="n">
        <v>0.07143</v>
      </c>
      <c r="S25" s="38" t="n">
        <v>0.02899</v>
      </c>
      <c r="T25" s="38" t="n">
        <v>0.00364</v>
      </c>
      <c r="U25" s="38" t="n">
        <v>0</v>
      </c>
      <c r="V25" s="38" t="n">
        <v>0.0989</v>
      </c>
      <c r="W25" s="38" t="n">
        <v>0.00075</v>
      </c>
      <c r="X25" s="38" t="n">
        <v>0.02692</v>
      </c>
      <c r="Y25" s="38" t="n">
        <v>0.00635</v>
      </c>
      <c r="Z25" s="38" t="n">
        <v>0</v>
      </c>
      <c r="AA25" s="38" t="n">
        <v>0.01826</v>
      </c>
      <c r="AB25" s="38" t="n">
        <v>0.02036</v>
      </c>
      <c r="AC25" s="38" t="n">
        <v>0</v>
      </c>
      <c r="AD25" s="38" t="n">
        <v>0</v>
      </c>
      <c r="AE25" s="38" t="n">
        <v>0</v>
      </c>
      <c r="AF25" s="38" t="n">
        <v>0</v>
      </c>
      <c r="AG25" s="38" t="n">
        <v>0.0042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38" t="n">
        <v>0.01981</v>
      </c>
      <c r="D26" s="38" t="n">
        <v>0.00927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.00205</v>
      </c>
      <c r="R26" s="38" t="n">
        <v>0.01429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.0005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8" t="n">
        <v>0</v>
      </c>
      <c r="AF26" s="38" t="n">
        <v>0</v>
      </c>
      <c r="AG26" s="38" t="n">
        <v>0.00148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8" t="n">
        <v>0</v>
      </c>
      <c r="AF27" s="38" t="n">
        <v>0</v>
      </c>
      <c r="AG27" s="38" t="n">
        <v>0.0002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38" t="n">
        <v>0.0009</v>
      </c>
      <c r="D28" s="38" t="n">
        <v>0.00352</v>
      </c>
      <c r="E28" s="38" t="n">
        <v>0</v>
      </c>
      <c r="F28" s="38" t="n">
        <v>0</v>
      </c>
      <c r="G28" s="38" t="n">
        <v>0.02434</v>
      </c>
      <c r="H28" s="38" t="n">
        <v>0.00205</v>
      </c>
      <c r="I28" s="38" t="n">
        <v>0.00626</v>
      </c>
      <c r="J28" s="38" t="n">
        <v>0.0045</v>
      </c>
      <c r="K28" s="38" t="n">
        <v>0</v>
      </c>
      <c r="L28" s="38" t="n">
        <v>0</v>
      </c>
      <c r="M28" s="38" t="n">
        <v>0.00065</v>
      </c>
      <c r="N28" s="38" t="n">
        <v>0</v>
      </c>
      <c r="O28" s="38" t="n">
        <v>0</v>
      </c>
      <c r="P28" s="38" t="n">
        <v>0</v>
      </c>
      <c r="Q28" s="38" t="n">
        <v>0.00102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.00125</v>
      </c>
      <c r="X28" s="38" t="n">
        <v>0.00207</v>
      </c>
      <c r="Y28" s="38" t="n">
        <v>0.01015</v>
      </c>
      <c r="Z28" s="38" t="n">
        <v>0</v>
      </c>
      <c r="AA28" s="38" t="n">
        <v>0</v>
      </c>
      <c r="AB28" s="38" t="n">
        <v>0.02102</v>
      </c>
      <c r="AC28" s="38" t="n">
        <v>0.00148</v>
      </c>
      <c r="AD28" s="38" t="n">
        <v>0.0014</v>
      </c>
      <c r="AE28" s="38" t="n">
        <v>0.00158</v>
      </c>
      <c r="AF28" s="38" t="n">
        <v>0</v>
      </c>
      <c r="AG28" s="38" t="n">
        <v>0.00015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38" t="n">
        <v>0.00113</v>
      </c>
      <c r="D29" s="38" t="n">
        <v>0.0008</v>
      </c>
      <c r="E29" s="38" t="n">
        <v>0.00112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.00032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8" t="n">
        <v>0.07</v>
      </c>
      <c r="U29" s="38" t="n">
        <v>0.11504</v>
      </c>
      <c r="V29" s="38" t="n">
        <v>0</v>
      </c>
      <c r="W29" s="38" t="n">
        <v>0.0005</v>
      </c>
      <c r="X29" s="38" t="n">
        <v>0</v>
      </c>
      <c r="Y29" s="38" t="n">
        <v>0.00127</v>
      </c>
      <c r="Z29" s="38" t="n">
        <v>0</v>
      </c>
      <c r="AA29" s="38" t="n">
        <v>0</v>
      </c>
      <c r="AB29" s="38" t="n">
        <v>0</v>
      </c>
      <c r="AC29" s="38" t="n">
        <v>0</v>
      </c>
      <c r="AD29" s="38" t="n">
        <v>0.0006</v>
      </c>
      <c r="AE29" s="38" t="n">
        <v>0</v>
      </c>
      <c r="AF29" s="38" t="n">
        <v>0</v>
      </c>
      <c r="AG29" s="38" t="n">
        <v>0.00138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.00056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0</v>
      </c>
      <c r="AD30" s="38" t="n">
        <v>0</v>
      </c>
      <c r="AE30" s="38" t="n">
        <v>0</v>
      </c>
      <c r="AF30" s="38" t="n">
        <v>0</v>
      </c>
      <c r="AG30" s="38" t="n"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38" t="n">
        <v>0</v>
      </c>
      <c r="AF31" s="38" t="n">
        <v>0</v>
      </c>
      <c r="AG31" s="38" t="n"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38" t="n">
        <v>0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8" t="n">
        <v>0.01099</v>
      </c>
      <c r="W32" s="38" t="n">
        <v>0</v>
      </c>
      <c r="X32" s="38" t="n">
        <v>0</v>
      </c>
      <c r="Y32" s="38" t="n">
        <v>0</v>
      </c>
      <c r="Z32" s="38" t="n">
        <v>0</v>
      </c>
      <c r="AA32" s="38" t="n">
        <v>0</v>
      </c>
      <c r="AB32" s="38" t="n">
        <v>0</v>
      </c>
      <c r="AC32" s="38" t="n">
        <v>0</v>
      </c>
      <c r="AD32" s="38" t="n">
        <v>0</v>
      </c>
      <c r="AE32" s="38" t="n">
        <v>0</v>
      </c>
      <c r="AF32" s="38" t="n">
        <v>0</v>
      </c>
      <c r="AG32" s="38" t="n"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38" t="n">
        <v>0.00414</v>
      </c>
      <c r="D33" s="38" t="n">
        <v>0.00528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.00409</v>
      </c>
      <c r="R33" s="38" t="n">
        <v>0.06429</v>
      </c>
      <c r="S33" s="38" t="n">
        <v>0</v>
      </c>
      <c r="T33" s="38" t="n">
        <v>0</v>
      </c>
      <c r="U33" s="38" t="n">
        <v>0</v>
      </c>
      <c r="V33" s="38" t="n">
        <v>0</v>
      </c>
      <c r="W33" s="38" t="n">
        <v>0.03094</v>
      </c>
      <c r="X33" s="38" t="n">
        <v>0.05797</v>
      </c>
      <c r="Y33" s="38" t="n">
        <v>0</v>
      </c>
      <c r="Z33" s="38" t="n">
        <v>0</v>
      </c>
      <c r="AA33" s="38" t="n">
        <v>0</v>
      </c>
      <c r="AB33" s="38" t="n">
        <v>0</v>
      </c>
      <c r="AC33" s="38" t="n">
        <v>0</v>
      </c>
      <c r="AD33" s="38" t="n">
        <v>0</v>
      </c>
      <c r="AE33" s="38" t="n">
        <v>0</v>
      </c>
      <c r="AF33" s="38" t="n">
        <v>0</v>
      </c>
      <c r="AG33" s="38" t="n">
        <v>0.00474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.01863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8" t="n">
        <v>0</v>
      </c>
      <c r="AG34" s="38" t="n">
        <v>0.00148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38" t="n">
        <v>0.00015</v>
      </c>
      <c r="D35" s="38" t="n">
        <v>0.00016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.00011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.00379</v>
      </c>
      <c r="P35" s="38" t="n">
        <v>0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v>0</v>
      </c>
      <c r="Y35" s="38" t="n">
        <v>0.01269</v>
      </c>
      <c r="Z35" s="38" t="n">
        <v>0.00174</v>
      </c>
      <c r="AA35" s="38" t="n">
        <v>0</v>
      </c>
      <c r="AB35" s="38" t="n">
        <v>9E-005</v>
      </c>
      <c r="AC35" s="38" t="n">
        <v>0</v>
      </c>
      <c r="AD35" s="38" t="n">
        <v>0</v>
      </c>
      <c r="AE35" s="38" t="n">
        <v>0</v>
      </c>
      <c r="AF35" s="38" t="n">
        <v>0.00115</v>
      </c>
      <c r="AG35" s="38" t="n">
        <v>0.00039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38" t="n">
        <v>0.00136</v>
      </c>
      <c r="D36" s="38" t="n">
        <v>0</v>
      </c>
      <c r="E36" s="38" t="n">
        <v>0.00192</v>
      </c>
      <c r="F36" s="38" t="n">
        <v>0.00745</v>
      </c>
      <c r="G36" s="38" t="n">
        <v>0.00553</v>
      </c>
      <c r="H36" s="38" t="n">
        <v>0.00615</v>
      </c>
      <c r="I36" s="38" t="n">
        <v>0.00104</v>
      </c>
      <c r="J36" s="38" t="n">
        <v>0.00067</v>
      </c>
      <c r="K36" s="38" t="n">
        <v>0</v>
      </c>
      <c r="L36" s="38" t="n">
        <v>0.00325</v>
      </c>
      <c r="M36" s="38" t="n">
        <v>0.00518</v>
      </c>
      <c r="N36" s="38" t="n">
        <v>0.00753</v>
      </c>
      <c r="O36" s="38" t="n">
        <v>0.00379</v>
      </c>
      <c r="P36" s="38" t="n">
        <v>0.00179</v>
      </c>
      <c r="Q36" s="38" t="n">
        <v>0.00409</v>
      </c>
      <c r="R36" s="38" t="n">
        <v>0</v>
      </c>
      <c r="S36" s="38" t="n">
        <v>0.0087</v>
      </c>
      <c r="T36" s="38" t="n">
        <v>0.00273</v>
      </c>
      <c r="U36" s="38" t="n">
        <v>0</v>
      </c>
      <c r="V36" s="38" t="n">
        <v>0</v>
      </c>
      <c r="W36" s="38" t="n">
        <v>0.00324</v>
      </c>
      <c r="X36" s="38" t="n">
        <v>0.00621</v>
      </c>
      <c r="Y36" s="38" t="n">
        <v>0.00254</v>
      </c>
      <c r="Z36" s="38" t="n">
        <v>0.1687</v>
      </c>
      <c r="AA36" s="38" t="n">
        <v>0.04566</v>
      </c>
      <c r="AB36" s="38" t="n">
        <v>9E-005</v>
      </c>
      <c r="AC36" s="38" t="n">
        <v>0.01168</v>
      </c>
      <c r="AD36" s="38" t="n">
        <v>0.0008</v>
      </c>
      <c r="AE36" s="38" t="n">
        <v>0.00473</v>
      </c>
      <c r="AF36" s="38" t="n">
        <v>0</v>
      </c>
      <c r="AG36" s="38" t="n">
        <v>0.01461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38" t="n">
        <v>0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8" t="n">
        <v>0</v>
      </c>
      <c r="AG37" s="38" t="n"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38" t="n">
        <v>0</v>
      </c>
      <c r="D38" s="38" t="n">
        <v>0.00352</v>
      </c>
      <c r="E38" s="38" t="n">
        <v>0.00032</v>
      </c>
      <c r="F38" s="38" t="n">
        <v>0.00093</v>
      </c>
      <c r="G38" s="38" t="n">
        <v>0.00111</v>
      </c>
      <c r="H38" s="38" t="n">
        <v>0.00205</v>
      </c>
      <c r="I38" s="38" t="n">
        <v>0</v>
      </c>
      <c r="J38" s="38" t="n">
        <v>0.00079</v>
      </c>
      <c r="K38" s="38" t="n">
        <v>0</v>
      </c>
      <c r="L38" s="38" t="n">
        <v>0.00325</v>
      </c>
      <c r="M38" s="38" t="n">
        <v>0.0013</v>
      </c>
      <c r="N38" s="38" t="n">
        <v>0.00188</v>
      </c>
      <c r="O38" s="38" t="n">
        <v>0.00379</v>
      </c>
      <c r="P38" s="38" t="n">
        <v>0.00179</v>
      </c>
      <c r="Q38" s="38" t="n">
        <v>0</v>
      </c>
      <c r="R38" s="38" t="n">
        <v>0</v>
      </c>
      <c r="S38" s="38" t="n">
        <v>0</v>
      </c>
      <c r="T38" s="38" t="n">
        <v>0.00091</v>
      </c>
      <c r="U38" s="38" t="n">
        <v>0</v>
      </c>
      <c r="V38" s="38" t="n">
        <v>0</v>
      </c>
      <c r="W38" s="38" t="n">
        <v>0.00299</v>
      </c>
      <c r="X38" s="38" t="n">
        <v>0.00207</v>
      </c>
      <c r="Y38" s="38" t="n">
        <v>0.00127</v>
      </c>
      <c r="Z38" s="38" t="n">
        <v>0.00174</v>
      </c>
      <c r="AA38" s="38" t="n">
        <v>0</v>
      </c>
      <c r="AB38" s="38" t="n">
        <v>0.00076</v>
      </c>
      <c r="AC38" s="38" t="n">
        <v>0.00027</v>
      </c>
      <c r="AD38" s="38" t="n">
        <v>0.0012</v>
      </c>
      <c r="AE38" s="38" t="n">
        <v>0</v>
      </c>
      <c r="AF38" s="38" t="n">
        <v>0</v>
      </c>
      <c r="AG38" s="38" t="n">
        <v>0.00025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8" t="n">
        <v>0</v>
      </c>
      <c r="Z39" s="38" t="n">
        <v>0</v>
      </c>
      <c r="AA39" s="38" t="n">
        <v>0</v>
      </c>
      <c r="AB39" s="38" t="n">
        <v>0</v>
      </c>
      <c r="AC39" s="38" t="n">
        <v>0.00376</v>
      </c>
      <c r="AD39" s="38" t="n">
        <v>0.0002</v>
      </c>
      <c r="AE39" s="38" t="n">
        <v>0</v>
      </c>
      <c r="AF39" s="38" t="n">
        <v>0</v>
      </c>
      <c r="AG39" s="38" t="n">
        <v>0.0002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38" t="n">
        <v>0</v>
      </c>
      <c r="AF40" s="38" t="n">
        <v>0</v>
      </c>
      <c r="AG40" s="38" t="n">
        <v>0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38" t="n">
        <v>0.00595</v>
      </c>
      <c r="D41" s="38" t="n">
        <v>0.00448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8" t="n">
        <v>0.00783</v>
      </c>
      <c r="AA41" s="38" t="n">
        <v>0.00913</v>
      </c>
      <c r="AB41" s="38" t="n">
        <v>0.00553</v>
      </c>
      <c r="AC41" s="38" t="n">
        <v>0.0455</v>
      </c>
      <c r="AD41" s="38" t="n">
        <v>0.04729</v>
      </c>
      <c r="AE41" s="38" t="n">
        <v>0.02839</v>
      </c>
      <c r="AF41" s="38" t="n">
        <v>0.01221</v>
      </c>
      <c r="AG41" s="38" t="n">
        <v>0.01308</v>
      </c>
    </row>
    <row r="42" customFormat="false" ht="15" hidden="false" customHeight="false" outlineLevel="0" collapsed="false">
      <c r="A42" s="13" t="s">
        <v>40</v>
      </c>
      <c r="B42" s="11"/>
      <c r="C42" s="41" t="n">
        <f aca="false">SUM(C3:C41)</f>
        <v>0.08563</v>
      </c>
      <c r="D42" s="41" t="n">
        <f aca="false">SUM(D3:D41)</f>
        <v>0.11114</v>
      </c>
      <c r="E42" s="41" t="n">
        <f aca="false">SUM(E3:E41)</f>
        <v>0.01968</v>
      </c>
      <c r="F42" s="41" t="n">
        <f aca="false">SUM(F3:F41)</f>
        <v>0.06889</v>
      </c>
      <c r="G42" s="41" t="n">
        <f aca="false">SUM(G3:G41)</f>
        <v>0.17701</v>
      </c>
      <c r="H42" s="41" t="n">
        <f aca="false">SUM(H3:H41)</f>
        <v>0.1619</v>
      </c>
      <c r="I42" s="41" t="n">
        <f aca="false">SUM(I3:I41)</f>
        <v>0.03757</v>
      </c>
      <c r="J42" s="41" t="n">
        <f aca="false">SUM(J3:J41)</f>
        <v>0.17323</v>
      </c>
      <c r="K42" s="41" t="n">
        <f aca="false">SUM(K3:K41)</f>
        <v>0.34375</v>
      </c>
      <c r="L42" s="41" t="n">
        <f aca="false">SUM(L3:L41)</f>
        <v>0.31736</v>
      </c>
      <c r="M42" s="41" t="n">
        <f aca="false">SUM(M3:M41)</f>
        <v>0.03206</v>
      </c>
      <c r="N42" s="41" t="n">
        <f aca="false">SUM(N3:N41)</f>
        <v>0.13558</v>
      </c>
      <c r="O42" s="41" t="n">
        <f aca="false">SUM(O3:O41)</f>
        <v>0.12879</v>
      </c>
      <c r="P42" s="41" t="n">
        <f aca="false">SUM(P3:P41)</f>
        <v>0.02687</v>
      </c>
      <c r="Q42" s="41" t="n">
        <f aca="false">SUM(Q3:Q41)</f>
        <v>0.20981</v>
      </c>
      <c r="R42" s="41" t="n">
        <f aca="false">SUM(R3:R41)</f>
        <v>0.19286</v>
      </c>
      <c r="S42" s="41" t="n">
        <f aca="false">SUM(S3:S41)</f>
        <v>0.31594</v>
      </c>
      <c r="T42" s="41" t="n">
        <f aca="false">SUM(T3:T41)</f>
        <v>0.09273</v>
      </c>
      <c r="U42" s="41" t="n">
        <f aca="false">SUM(U3:U41)</f>
        <v>0.14159</v>
      </c>
      <c r="V42" s="41" t="n">
        <f aca="false">SUM(V3:V41)</f>
        <v>0.12088</v>
      </c>
      <c r="W42" s="41" t="n">
        <f aca="false">SUM(W3:W41)</f>
        <v>0.0569</v>
      </c>
      <c r="X42" s="41" t="n">
        <f aca="false">SUM(X3:X41)</f>
        <v>0.13664</v>
      </c>
      <c r="Y42" s="41" t="n">
        <f aca="false">SUM(Y3:Y41)</f>
        <v>0.11803</v>
      </c>
      <c r="Z42" s="41" t="n">
        <f aca="false">SUM(Z3:Z41)</f>
        <v>0.2748</v>
      </c>
      <c r="AA42" s="41" t="n">
        <f aca="false">SUM(AA3:AA41)</f>
        <v>0.09132</v>
      </c>
      <c r="AB42" s="41" t="n">
        <f aca="false">SUM(AB3:AB41)</f>
        <v>0.33229</v>
      </c>
      <c r="AC42" s="41" t="n">
        <f aca="false">SUM(AC3:AC41)</f>
        <v>0.09195</v>
      </c>
      <c r="AD42" s="41" t="n">
        <f aca="false">SUM(AD3:AD41)</f>
        <v>0.34399</v>
      </c>
      <c r="AE42" s="41" t="n">
        <f aca="false">SUM(AE3:AE41)</f>
        <v>0.11514</v>
      </c>
      <c r="AF42" s="41" t="n">
        <f aca="false">SUM(AF3:AF41)</f>
        <v>0.01474</v>
      </c>
      <c r="AG42" s="41" t="n">
        <f aca="false">SUM(AG3:AG41)</f>
        <v>0.06965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06 : Estrutura de consumo intermediário : Importados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6" min="19" style="1" width="11.42"/>
    <col collapsed="false" customWidth="true" hidden="false" outlineLevel="0" max="27" min="27" style="1" width="13.7"/>
    <col collapsed="false" customWidth="false" hidden="false" outlineLevel="0" max="30" min="28" style="1" width="11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3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3" t="s">
        <v>1</v>
      </c>
      <c r="B3" s="7" t="n">
        <v>10</v>
      </c>
      <c r="C3" s="43" t="n">
        <v>0.0003</v>
      </c>
      <c r="D3" s="43" t="n">
        <v>0.00016</v>
      </c>
      <c r="E3" s="43" t="n">
        <v>0</v>
      </c>
      <c r="F3" s="43" t="n">
        <v>0</v>
      </c>
      <c r="G3" s="43" t="n">
        <v>0</v>
      </c>
      <c r="H3" s="43" t="n">
        <v>0</v>
      </c>
      <c r="I3" s="43" t="n">
        <v>0</v>
      </c>
      <c r="J3" s="43" t="n">
        <v>0</v>
      </c>
      <c r="K3" s="43" t="n">
        <v>0</v>
      </c>
      <c r="L3" s="43" t="n">
        <v>0</v>
      </c>
      <c r="M3" s="43" t="n">
        <v>0</v>
      </c>
      <c r="N3" s="43" t="n">
        <v>0</v>
      </c>
      <c r="O3" s="43" t="n">
        <v>0</v>
      </c>
      <c r="P3" s="43" t="n">
        <v>0.02688</v>
      </c>
      <c r="Q3" s="43" t="n">
        <v>0</v>
      </c>
      <c r="R3" s="43" t="n">
        <v>0</v>
      </c>
      <c r="S3" s="43" t="n">
        <v>0</v>
      </c>
      <c r="T3" s="43" t="n">
        <v>0</v>
      </c>
      <c r="U3" s="43" t="n">
        <v>0</v>
      </c>
      <c r="V3" s="43" t="n">
        <v>0</v>
      </c>
      <c r="W3" s="43" t="n">
        <v>0.01572</v>
      </c>
      <c r="X3" s="43" t="n">
        <v>0</v>
      </c>
      <c r="Y3" s="43" t="n">
        <v>0</v>
      </c>
      <c r="Z3" s="43" t="n">
        <v>0</v>
      </c>
      <c r="AA3" s="43" t="n">
        <v>0</v>
      </c>
      <c r="AB3" s="43" t="n">
        <v>0</v>
      </c>
      <c r="AC3" s="43" t="n">
        <v>0</v>
      </c>
      <c r="AD3" s="43" t="n">
        <v>0</v>
      </c>
      <c r="AE3" s="43" t="n">
        <v>0</v>
      </c>
      <c r="AF3" s="43" t="n">
        <v>0</v>
      </c>
      <c r="AG3" s="39" t="n">
        <v>0</v>
      </c>
    </row>
    <row r="4" customFormat="false" ht="15" hidden="false" customHeight="false" outlineLevel="0" collapsed="false">
      <c r="A4" s="23" t="s">
        <v>2</v>
      </c>
      <c r="B4" s="7" t="n">
        <v>20</v>
      </c>
      <c r="C4" s="43" t="n">
        <v>0</v>
      </c>
      <c r="D4" s="43" t="n">
        <v>0</v>
      </c>
      <c r="E4" s="43" t="n">
        <v>0</v>
      </c>
      <c r="F4" s="43" t="n">
        <v>0</v>
      </c>
      <c r="G4" s="43" t="n">
        <v>0</v>
      </c>
      <c r="H4" s="43" t="n">
        <v>0</v>
      </c>
      <c r="I4" s="43" t="n">
        <v>0</v>
      </c>
      <c r="J4" s="43" t="n">
        <v>0</v>
      </c>
      <c r="K4" s="43" t="n">
        <v>0</v>
      </c>
      <c r="L4" s="43" t="n">
        <v>0</v>
      </c>
      <c r="M4" s="43" t="n">
        <v>0</v>
      </c>
      <c r="N4" s="43" t="n">
        <v>0</v>
      </c>
      <c r="O4" s="43" t="n">
        <v>0</v>
      </c>
      <c r="P4" s="43" t="n">
        <v>0</v>
      </c>
      <c r="Q4" s="43" t="n">
        <v>0</v>
      </c>
      <c r="R4" s="43" t="n">
        <v>0</v>
      </c>
      <c r="S4" s="43" t="n">
        <v>0</v>
      </c>
      <c r="T4" s="43" t="n">
        <v>0</v>
      </c>
      <c r="U4" s="43" t="n">
        <v>0</v>
      </c>
      <c r="V4" s="43" t="n">
        <v>0</v>
      </c>
      <c r="W4" s="43" t="n">
        <v>0</v>
      </c>
      <c r="X4" s="43" t="n">
        <v>0</v>
      </c>
      <c r="Y4" s="43" t="n">
        <v>0</v>
      </c>
      <c r="Z4" s="43" t="n">
        <v>0</v>
      </c>
      <c r="AA4" s="43" t="n">
        <v>0</v>
      </c>
      <c r="AB4" s="43" t="n">
        <v>0</v>
      </c>
      <c r="AC4" s="43" t="n">
        <v>0</v>
      </c>
      <c r="AD4" s="43" t="n">
        <v>0</v>
      </c>
      <c r="AE4" s="43" t="n">
        <v>0</v>
      </c>
      <c r="AF4" s="43" t="n">
        <v>0</v>
      </c>
      <c r="AG4" s="40" t="n">
        <v>0</v>
      </c>
    </row>
    <row r="5" customFormat="false" ht="15" hidden="false" customHeight="false" outlineLevel="0" collapsed="false">
      <c r="A5" s="23" t="s">
        <v>3</v>
      </c>
      <c r="B5" s="7" t="n">
        <v>30</v>
      </c>
      <c r="C5" s="43" t="n">
        <v>0</v>
      </c>
      <c r="D5" s="43" t="n">
        <v>0</v>
      </c>
      <c r="E5" s="43" t="n">
        <v>0</v>
      </c>
      <c r="F5" s="43" t="n">
        <v>0</v>
      </c>
      <c r="G5" s="43" t="n">
        <v>0.00111</v>
      </c>
      <c r="H5" s="43" t="n">
        <v>0</v>
      </c>
      <c r="I5" s="43" t="n">
        <v>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 t="n">
        <v>0</v>
      </c>
      <c r="Q5" s="43" t="n">
        <v>0.16377</v>
      </c>
      <c r="R5" s="43" t="n">
        <v>0</v>
      </c>
      <c r="S5" s="43" t="n">
        <v>0</v>
      </c>
      <c r="T5" s="43" t="n">
        <v>0</v>
      </c>
      <c r="U5" s="43" t="n">
        <v>0</v>
      </c>
      <c r="V5" s="43" t="n">
        <v>0</v>
      </c>
      <c r="W5" s="43" t="n">
        <v>0</v>
      </c>
      <c r="X5" s="43" t="n">
        <v>0</v>
      </c>
      <c r="Y5" s="43" t="n">
        <v>0</v>
      </c>
      <c r="Z5" s="43" t="n">
        <v>0</v>
      </c>
      <c r="AA5" s="43" t="n">
        <v>0</v>
      </c>
      <c r="AB5" s="43" t="n">
        <v>0</v>
      </c>
      <c r="AC5" s="43" t="n">
        <v>0</v>
      </c>
      <c r="AD5" s="43" t="n">
        <v>0</v>
      </c>
      <c r="AE5" s="43" t="n">
        <v>0</v>
      </c>
      <c r="AF5" s="43" t="n">
        <v>0</v>
      </c>
      <c r="AG5" s="40" t="n">
        <v>0</v>
      </c>
    </row>
    <row r="6" customFormat="false" ht="15" hidden="false" customHeight="false" outlineLevel="0" collapsed="false">
      <c r="A6" s="23" t="s">
        <v>4</v>
      </c>
      <c r="B6" s="7" t="n">
        <v>40</v>
      </c>
      <c r="C6" s="43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3" t="n">
        <v>0</v>
      </c>
      <c r="Q6" s="43" t="n">
        <v>0</v>
      </c>
      <c r="R6" s="43" t="n">
        <v>0</v>
      </c>
      <c r="S6" s="43" t="n">
        <v>0</v>
      </c>
      <c r="T6" s="43" t="n">
        <v>0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.00156</v>
      </c>
      <c r="AC6" s="43" t="n">
        <v>0</v>
      </c>
      <c r="AD6" s="43" t="n">
        <v>0</v>
      </c>
      <c r="AE6" s="43" t="n">
        <v>0</v>
      </c>
      <c r="AF6" s="43" t="n">
        <v>0</v>
      </c>
      <c r="AG6" s="40" t="n">
        <v>0</v>
      </c>
    </row>
    <row r="7" customFormat="false" ht="15" hidden="false" customHeight="false" outlineLevel="0" collapsed="false">
      <c r="A7" s="23" t="s">
        <v>5</v>
      </c>
      <c r="B7" s="7" t="n">
        <v>50</v>
      </c>
      <c r="C7" s="43" t="n">
        <v>8E-005</v>
      </c>
      <c r="D7" s="43" t="n">
        <v>0</v>
      </c>
      <c r="E7" s="43" t="n">
        <v>0</v>
      </c>
      <c r="F7" s="43" t="n">
        <v>0</v>
      </c>
      <c r="G7" s="43" t="n">
        <v>0.0885</v>
      </c>
      <c r="H7" s="43" t="n">
        <v>0</v>
      </c>
      <c r="I7" s="43" t="n">
        <v>0.00104</v>
      </c>
      <c r="J7" s="43" t="n">
        <v>0.00045</v>
      </c>
      <c r="K7" s="43" t="n">
        <v>0</v>
      </c>
      <c r="L7" s="43" t="n">
        <v>0.00325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.02411</v>
      </c>
      <c r="Z7" s="43" t="n">
        <v>0</v>
      </c>
      <c r="AA7" s="43" t="n">
        <v>0</v>
      </c>
      <c r="AB7" s="43" t="n">
        <v>0.00184</v>
      </c>
      <c r="AC7" s="43" t="n">
        <v>0</v>
      </c>
      <c r="AD7" s="43" t="n">
        <v>0</v>
      </c>
      <c r="AE7" s="43" t="n">
        <v>0</v>
      </c>
      <c r="AF7" s="43" t="n">
        <v>0</v>
      </c>
      <c r="AG7" s="40" t="n">
        <v>5E-005</v>
      </c>
    </row>
    <row r="8" customFormat="false" ht="15" hidden="false" customHeight="false" outlineLevel="0" collapsed="false">
      <c r="A8" s="23" t="s">
        <v>6</v>
      </c>
      <c r="B8" s="7" t="n">
        <v>60</v>
      </c>
      <c r="C8" s="43" t="n">
        <v>0.00038</v>
      </c>
      <c r="D8" s="43" t="n">
        <v>0.00032</v>
      </c>
      <c r="E8" s="43" t="n">
        <v>0</v>
      </c>
      <c r="F8" s="43" t="n">
        <v>0</v>
      </c>
      <c r="G8" s="43" t="n">
        <v>0</v>
      </c>
      <c r="H8" s="43" t="n">
        <v>0.0123</v>
      </c>
      <c r="I8" s="43" t="n">
        <v>0</v>
      </c>
      <c r="J8" s="43" t="n">
        <v>0.00022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.00457</v>
      </c>
      <c r="AB8" s="43" t="n">
        <v>9E-005</v>
      </c>
      <c r="AC8" s="43" t="n">
        <v>0.00013</v>
      </c>
      <c r="AD8" s="43" t="n">
        <v>0</v>
      </c>
      <c r="AE8" s="43" t="n">
        <v>0</v>
      </c>
      <c r="AF8" s="43" t="n">
        <v>0</v>
      </c>
      <c r="AG8" s="40" t="n">
        <v>0.00074</v>
      </c>
    </row>
    <row r="9" customFormat="false" ht="15" hidden="false" customHeight="false" outlineLevel="0" collapsed="false">
      <c r="A9" s="23" t="s">
        <v>7</v>
      </c>
      <c r="B9" s="7" t="n">
        <v>7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.00205</v>
      </c>
      <c r="I9" s="43" t="n">
        <v>0.00313</v>
      </c>
      <c r="J9" s="43" t="n">
        <v>0.01383</v>
      </c>
      <c r="K9" s="43" t="n">
        <v>0.03125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.00142</v>
      </c>
      <c r="AC9" s="43" t="n">
        <v>0</v>
      </c>
      <c r="AD9" s="43" t="n">
        <v>0</v>
      </c>
      <c r="AE9" s="43" t="n">
        <v>0</v>
      </c>
      <c r="AF9" s="43" t="n">
        <v>0</v>
      </c>
      <c r="AG9" s="40" t="n">
        <v>5E-005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.27662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0" t="n">
        <v>0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.00313</v>
      </c>
      <c r="J11" s="43" t="n">
        <v>0.09826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.00315</v>
      </c>
      <c r="AF11" s="43" t="n">
        <v>0</v>
      </c>
      <c r="AG11" s="40" t="n">
        <v>5E-005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.00487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.01018</v>
      </c>
      <c r="AE12" s="43" t="n">
        <v>0</v>
      </c>
      <c r="AF12" s="43" t="n">
        <v>0</v>
      </c>
      <c r="AG12" s="40" t="n">
        <v>0.00049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.02922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.0016</v>
      </c>
      <c r="AE13" s="43" t="n">
        <v>0</v>
      </c>
      <c r="AF13" s="43" t="n">
        <v>0</v>
      </c>
      <c r="AG13" s="40" t="n">
        <v>5E-005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.00032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0" t="n"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43" t="n">
        <v>0</v>
      </c>
      <c r="D15" s="43" t="n">
        <v>0</v>
      </c>
      <c r="E15" s="43" t="n"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0" t="n"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0" t="n"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.00379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.00013</v>
      </c>
      <c r="AD17" s="43" t="n">
        <v>0</v>
      </c>
      <c r="AE17" s="43" t="n">
        <v>0</v>
      </c>
      <c r="AF17" s="43" t="n">
        <v>0</v>
      </c>
      <c r="AG17" s="40" t="n">
        <v>0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0" t="n">
        <v>0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43" t="n">
        <v>0</v>
      </c>
      <c r="D19" s="43" t="n">
        <v>0</v>
      </c>
      <c r="E19" s="43" t="n">
        <v>0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.00162</v>
      </c>
      <c r="M19" s="43" t="n">
        <v>0</v>
      </c>
      <c r="N19" s="43" t="n">
        <v>0</v>
      </c>
      <c r="O19" s="43" t="n">
        <v>0</v>
      </c>
      <c r="P19" s="43" t="n">
        <v>0.00179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.00457</v>
      </c>
      <c r="AB19" s="43" t="n">
        <v>9E-005</v>
      </c>
      <c r="AC19" s="43" t="n">
        <v>0</v>
      </c>
      <c r="AD19" s="43" t="n">
        <v>0.0002</v>
      </c>
      <c r="AE19" s="43" t="n">
        <v>0</v>
      </c>
      <c r="AF19" s="43" t="n">
        <v>0</v>
      </c>
      <c r="AG19" s="40" t="n">
        <v>0.00074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43" t="n">
        <v>0</v>
      </c>
      <c r="D20" s="43" t="n">
        <v>0</v>
      </c>
      <c r="E20" s="43" t="n">
        <v>0</v>
      </c>
      <c r="F20" s="43" t="n">
        <v>0.00745</v>
      </c>
      <c r="G20" s="43" t="n">
        <v>0.00221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.00081</v>
      </c>
      <c r="M20" s="43" t="n">
        <v>0</v>
      </c>
      <c r="N20" s="43" t="n">
        <v>0.00942</v>
      </c>
      <c r="O20" s="43" t="n">
        <v>0</v>
      </c>
      <c r="P20" s="43" t="n">
        <v>0</v>
      </c>
      <c r="Q20" s="43" t="n">
        <v>0.00307</v>
      </c>
      <c r="R20" s="43" t="n">
        <v>0.03571</v>
      </c>
      <c r="S20" s="43" t="n">
        <v>0</v>
      </c>
      <c r="T20" s="43" t="n">
        <v>0</v>
      </c>
      <c r="U20" s="43" t="n">
        <v>0</v>
      </c>
      <c r="V20" s="43" t="n">
        <v>0.01099</v>
      </c>
      <c r="W20" s="43" t="n">
        <v>0.00075</v>
      </c>
      <c r="X20" s="43" t="n">
        <v>0.01035</v>
      </c>
      <c r="Y20" s="43" t="n">
        <v>0.00254</v>
      </c>
      <c r="Z20" s="43" t="n">
        <v>0</v>
      </c>
      <c r="AA20" s="43" t="n">
        <v>0.00457</v>
      </c>
      <c r="AB20" s="43" t="n">
        <v>5E-005</v>
      </c>
      <c r="AC20" s="43" t="n">
        <v>0</v>
      </c>
      <c r="AD20" s="43" t="n">
        <v>0</v>
      </c>
      <c r="AE20" s="43" t="n">
        <v>0</v>
      </c>
      <c r="AF20" s="43" t="n">
        <v>0</v>
      </c>
      <c r="AG20" s="40" t="n">
        <v>0.00049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0" t="n">
        <v>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0" t="n">
        <v>0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.00409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40" t="n"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.00032</v>
      </c>
      <c r="N24" s="43" t="n">
        <v>0</v>
      </c>
      <c r="O24" s="43" t="n">
        <v>0</v>
      </c>
      <c r="P24" s="43" t="n">
        <v>0</v>
      </c>
      <c r="Q24" s="43" t="n">
        <v>0.00205</v>
      </c>
      <c r="R24" s="43" t="n">
        <v>0</v>
      </c>
      <c r="S24" s="43" t="n">
        <v>0.02609</v>
      </c>
      <c r="T24" s="43" t="n">
        <v>0.00636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0" t="n">
        <v>5E-005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43" t="n">
        <v>0.00015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.00065</v>
      </c>
      <c r="N25" s="43" t="n">
        <v>0</v>
      </c>
      <c r="O25" s="43" t="n">
        <v>0.00379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0" t="n">
        <v>0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.00714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0" t="n">
        <v>0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0" t="n">
        <v>0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.00067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.00057</v>
      </c>
      <c r="AC28" s="43" t="n">
        <v>0.00027</v>
      </c>
      <c r="AD28" s="43" t="n">
        <v>0.0004</v>
      </c>
      <c r="AE28" s="43" t="n">
        <v>0</v>
      </c>
      <c r="AF28" s="43" t="n">
        <v>0</v>
      </c>
      <c r="AG28" s="40" t="n">
        <v>0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43" t="n">
        <v>8E-005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.00455</v>
      </c>
      <c r="U29" s="43" t="n">
        <v>0.00885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3" t="n">
        <v>0</v>
      </c>
      <c r="AD29" s="43" t="n">
        <v>0.0002</v>
      </c>
      <c r="AE29" s="43" t="n">
        <v>0</v>
      </c>
      <c r="AF29" s="43" t="n">
        <v>0</v>
      </c>
      <c r="AG29" s="40" t="n">
        <v>0.0001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0" t="n"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0" t="n"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0" t="n"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40" t="n">
        <v>0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0" t="n">
        <v>0.00015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43" t="n">
        <v>0.00015</v>
      </c>
      <c r="D35" s="43" t="n">
        <v>0.00016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.00104</v>
      </c>
      <c r="J35" s="43" t="n">
        <v>0.00011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.00379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.01396</v>
      </c>
      <c r="Z35" s="43" t="n">
        <v>0</v>
      </c>
      <c r="AA35" s="43" t="n">
        <v>0</v>
      </c>
      <c r="AB35" s="43" t="n">
        <v>5E-005</v>
      </c>
      <c r="AC35" s="43" t="n">
        <v>0</v>
      </c>
      <c r="AD35" s="43" t="n">
        <v>0</v>
      </c>
      <c r="AE35" s="43" t="n">
        <v>0</v>
      </c>
      <c r="AF35" s="43" t="n">
        <v>0</v>
      </c>
      <c r="AG35" s="40" t="n">
        <v>0.00054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0" t="n">
        <v>0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0" t="n"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.00047</v>
      </c>
      <c r="AC38" s="43" t="n">
        <v>0.00148</v>
      </c>
      <c r="AD38" s="43" t="n">
        <v>0.001</v>
      </c>
      <c r="AE38" s="43" t="n">
        <v>0</v>
      </c>
      <c r="AF38" s="43" t="n">
        <v>0</v>
      </c>
      <c r="AG38" s="40" t="n">
        <v>0.00252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3" t="n">
        <v>0</v>
      </c>
      <c r="AC39" s="43" t="n">
        <v>0</v>
      </c>
      <c r="AD39" s="43" t="n">
        <v>0.0002</v>
      </c>
      <c r="AE39" s="43" t="n">
        <v>0</v>
      </c>
      <c r="AF39" s="43" t="n">
        <v>0</v>
      </c>
      <c r="AG39" s="40" t="n">
        <v>0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43" t="n">
        <v>8E-005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3" t="n">
        <v>0.00013</v>
      </c>
      <c r="AD40" s="43" t="n">
        <v>0</v>
      </c>
      <c r="AE40" s="43" t="n">
        <v>0</v>
      </c>
      <c r="AF40" s="43" t="n">
        <v>0</v>
      </c>
      <c r="AG40" s="40" t="n">
        <v>0.00015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3" t="n">
        <v>9E-005</v>
      </c>
      <c r="AC41" s="43" t="n">
        <v>0.00027</v>
      </c>
      <c r="AD41" s="43" t="n">
        <v>0</v>
      </c>
      <c r="AE41" s="43" t="n">
        <v>0</v>
      </c>
      <c r="AF41" s="43" t="n">
        <v>0</v>
      </c>
      <c r="AG41" s="40" t="n">
        <v>0.00054</v>
      </c>
    </row>
    <row r="42" customFormat="false" ht="15" hidden="false" customHeight="false" outlineLevel="0" collapsed="false">
      <c r="A42" s="13" t="s">
        <v>40</v>
      </c>
      <c r="B42" s="11"/>
      <c r="C42" s="41" t="n">
        <f aca="false">SUM(C3:C41)</f>
        <v>0.00122</v>
      </c>
      <c r="D42" s="41" t="n">
        <f aca="false">SUM(D3:D41)</f>
        <v>0.00064</v>
      </c>
      <c r="E42" s="41" t="n">
        <f aca="false">SUM(E3:E41)</f>
        <v>0</v>
      </c>
      <c r="F42" s="41" t="n">
        <f aca="false">SUM(F3:F41)</f>
        <v>0.00745</v>
      </c>
      <c r="G42" s="41" t="n">
        <f aca="false">SUM(G3:G41)</f>
        <v>0.09182</v>
      </c>
      <c r="H42" s="41" t="n">
        <f aca="false">SUM(H3:H41)</f>
        <v>0.01435</v>
      </c>
      <c r="I42" s="41" t="n">
        <f aca="false">SUM(I3:I41)</f>
        <v>0.28496</v>
      </c>
      <c r="J42" s="41" t="n">
        <f aca="false">SUM(J3:J41)</f>
        <v>0.11354</v>
      </c>
      <c r="K42" s="41" t="n">
        <f aca="false">SUM(K3:K41)</f>
        <v>0.03125</v>
      </c>
      <c r="L42" s="41" t="n">
        <f aca="false">SUM(L3:L41)</f>
        <v>0.03977</v>
      </c>
      <c r="M42" s="41" t="n">
        <f aca="false">SUM(M3:M41)</f>
        <v>0.00129</v>
      </c>
      <c r="N42" s="41" t="n">
        <f aca="false">SUM(N3:N41)</f>
        <v>0.00942</v>
      </c>
      <c r="O42" s="41" t="n">
        <f aca="false">SUM(O3:O41)</f>
        <v>0.01137</v>
      </c>
      <c r="P42" s="41" t="n">
        <f aca="false">SUM(P3:P41)</f>
        <v>0.02867</v>
      </c>
      <c r="Q42" s="41" t="n">
        <f aca="false">SUM(Q3:Q41)</f>
        <v>0.17298</v>
      </c>
      <c r="R42" s="41" t="n">
        <f aca="false">SUM(R3:R41)</f>
        <v>0.04285</v>
      </c>
      <c r="S42" s="41" t="n">
        <f aca="false">SUM(S3:S41)</f>
        <v>0.02609</v>
      </c>
      <c r="T42" s="41" t="n">
        <f aca="false">SUM(T3:T41)</f>
        <v>0.01091</v>
      </c>
      <c r="U42" s="41" t="n">
        <f aca="false">SUM(U3:U41)</f>
        <v>0.00885</v>
      </c>
      <c r="V42" s="41" t="n">
        <f aca="false">SUM(V3:V41)</f>
        <v>0.01099</v>
      </c>
      <c r="W42" s="41" t="n">
        <f aca="false">SUM(W3:W41)</f>
        <v>0.01647</v>
      </c>
      <c r="X42" s="41" t="n">
        <f aca="false">SUM(X3:X41)</f>
        <v>0.01035</v>
      </c>
      <c r="Y42" s="41" t="n">
        <f aca="false">SUM(Y3:Y41)</f>
        <v>0.04061</v>
      </c>
      <c r="Z42" s="41" t="n">
        <f aca="false">SUM(Z3:Z41)</f>
        <v>0</v>
      </c>
      <c r="AA42" s="41" t="n">
        <f aca="false">SUM(AA3:AA41)</f>
        <v>0.01371</v>
      </c>
      <c r="AB42" s="41" t="n">
        <f aca="false">SUM(AB3:AB41)</f>
        <v>0.00623</v>
      </c>
      <c r="AC42" s="41" t="n">
        <f aca="false">SUM(AC3:AC41)</f>
        <v>0.00241</v>
      </c>
      <c r="AD42" s="41" t="n">
        <f aca="false">SUM(AD3:AD41)</f>
        <v>0.01378</v>
      </c>
      <c r="AE42" s="41" t="n">
        <f aca="false">SUM(AE3:AE41)</f>
        <v>0.00315</v>
      </c>
      <c r="AF42" s="41" t="n">
        <f aca="false">SUM(AF3:AF41)</f>
        <v>0</v>
      </c>
      <c r="AG42" s="42" t="n">
        <f aca="false">SUM(AG3:AG41)</f>
        <v>0.00671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07 : Estrutura de consumo intermediário : Impo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6" min="20" style="1" width="11.42"/>
    <col collapsed="false" customWidth="true" hidden="false" outlineLevel="0" max="27" min="27" style="1" width="13.42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3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10" t="s">
        <v>42</v>
      </c>
      <c r="B3" s="11" t="n">
        <v>1</v>
      </c>
      <c r="C3" s="43" t="n">
        <v>0.07975</v>
      </c>
      <c r="D3" s="43" t="n">
        <v>0.06288</v>
      </c>
      <c r="E3" s="43" t="n">
        <v>0.00118</v>
      </c>
      <c r="F3" s="38" t="n">
        <v>0.02235</v>
      </c>
      <c r="G3" s="38" t="n">
        <v>1E-005</v>
      </c>
      <c r="H3" s="38" t="n">
        <v>0</v>
      </c>
      <c r="I3" s="38" t="n">
        <v>0</v>
      </c>
      <c r="J3" s="38" t="n">
        <v>0</v>
      </c>
      <c r="K3" s="38" t="n">
        <v>0</v>
      </c>
      <c r="L3" s="38" t="n">
        <v>0.00077</v>
      </c>
      <c r="M3" s="38" t="n">
        <v>0.19535</v>
      </c>
      <c r="N3" s="38" t="n">
        <v>0.23301</v>
      </c>
      <c r="O3" s="38" t="n">
        <v>0</v>
      </c>
      <c r="P3" s="38" t="n">
        <v>0.40869</v>
      </c>
      <c r="Q3" s="38" t="n">
        <v>0.08906</v>
      </c>
      <c r="R3" s="38" t="n">
        <v>0.03836</v>
      </c>
      <c r="S3" s="38" t="n">
        <v>0</v>
      </c>
      <c r="T3" s="38" t="n">
        <v>0.04113</v>
      </c>
      <c r="U3" s="38" t="n">
        <v>0</v>
      </c>
      <c r="V3" s="38" t="n">
        <v>0.07743</v>
      </c>
      <c r="W3" s="38" t="n">
        <v>0.26555</v>
      </c>
      <c r="X3" s="38" t="n">
        <v>0.01582</v>
      </c>
      <c r="Y3" s="38" t="n">
        <v>0.00472</v>
      </c>
      <c r="Z3" s="38" t="n">
        <v>0</v>
      </c>
      <c r="AA3" s="38" t="n">
        <v>0</v>
      </c>
      <c r="AB3" s="38" t="n">
        <v>0.0001</v>
      </c>
      <c r="AC3" s="38" t="n">
        <v>0</v>
      </c>
      <c r="AD3" s="38" t="n">
        <v>0</v>
      </c>
      <c r="AE3" s="38" t="n">
        <v>0</v>
      </c>
      <c r="AF3" s="38" t="n">
        <v>0</v>
      </c>
      <c r="AG3" s="38" t="n">
        <v>0.0025</v>
      </c>
    </row>
    <row r="4" customFormat="false" ht="15" hidden="false" customHeight="false" outlineLevel="0" collapsed="false">
      <c r="A4" s="10" t="s">
        <v>43</v>
      </c>
      <c r="B4" s="11" t="n">
        <v>2</v>
      </c>
      <c r="C4" s="43" t="n">
        <v>0.01103</v>
      </c>
      <c r="D4" s="43" t="n">
        <v>0.03474</v>
      </c>
      <c r="E4" s="43" t="n">
        <v>9E-005</v>
      </c>
      <c r="F4" s="38" t="n">
        <v>0.00168</v>
      </c>
      <c r="G4" s="38" t="n">
        <v>0</v>
      </c>
      <c r="H4" s="38" t="n">
        <v>0</v>
      </c>
      <c r="I4" s="38" t="n">
        <v>0</v>
      </c>
      <c r="J4" s="38" t="n">
        <v>0</v>
      </c>
      <c r="K4" s="38" t="n">
        <v>0</v>
      </c>
      <c r="L4" s="38" t="n">
        <v>7E-005</v>
      </c>
      <c r="M4" s="38" t="n">
        <v>0.01481</v>
      </c>
      <c r="N4" s="38" t="n">
        <v>0.01747</v>
      </c>
      <c r="O4" s="38" t="n">
        <v>0</v>
      </c>
      <c r="P4" s="38" t="n">
        <v>0.03063</v>
      </c>
      <c r="Q4" s="38" t="n">
        <v>0.00671</v>
      </c>
      <c r="R4" s="38" t="n">
        <v>0.00596</v>
      </c>
      <c r="S4" s="38" t="n">
        <v>0</v>
      </c>
      <c r="T4" s="38" t="n">
        <v>0.00308</v>
      </c>
      <c r="U4" s="38" t="n">
        <v>0</v>
      </c>
      <c r="V4" s="38" t="n">
        <v>0.01529</v>
      </c>
      <c r="W4" s="38" t="n">
        <v>0.15367</v>
      </c>
      <c r="X4" s="38" t="n">
        <v>0.002</v>
      </c>
      <c r="Y4" s="38" t="n">
        <v>0.00037</v>
      </c>
      <c r="Z4" s="38" t="n">
        <v>0</v>
      </c>
      <c r="AA4" s="38" t="n">
        <v>0</v>
      </c>
      <c r="AB4" s="38" t="n">
        <v>5E-005</v>
      </c>
      <c r="AC4" s="38" t="n">
        <v>0</v>
      </c>
      <c r="AD4" s="38" t="n">
        <v>0</v>
      </c>
      <c r="AE4" s="38" t="n">
        <v>0</v>
      </c>
      <c r="AF4" s="38" t="n">
        <v>0</v>
      </c>
      <c r="AG4" s="38" t="n">
        <v>0.00043</v>
      </c>
    </row>
    <row r="5" customFormat="false" ht="15" hidden="false" customHeight="false" outlineLevel="0" collapsed="false">
      <c r="A5" s="13" t="s">
        <v>44</v>
      </c>
      <c r="B5" s="11" t="n">
        <v>3</v>
      </c>
      <c r="C5" s="43" t="n">
        <v>0.00605</v>
      </c>
      <c r="D5" s="43" t="n">
        <v>0.00458</v>
      </c>
      <c r="E5" s="43" t="n">
        <v>0.00446</v>
      </c>
      <c r="F5" s="38" t="n">
        <v>0.07253</v>
      </c>
      <c r="G5" s="38" t="n">
        <v>0.05388</v>
      </c>
      <c r="H5" s="38" t="n">
        <v>6E-005</v>
      </c>
      <c r="I5" s="38" t="n">
        <v>0.004</v>
      </c>
      <c r="J5" s="38" t="n">
        <v>0.00045</v>
      </c>
      <c r="K5" s="38" t="n">
        <v>0</v>
      </c>
      <c r="L5" s="38" t="n">
        <v>5E-005</v>
      </c>
      <c r="M5" s="38" t="n">
        <v>0.00034</v>
      </c>
      <c r="N5" s="38" t="n">
        <v>0.00554</v>
      </c>
      <c r="O5" s="38" t="n">
        <v>4E-005</v>
      </c>
      <c r="P5" s="38" t="n">
        <v>2E-005</v>
      </c>
      <c r="Q5" s="38" t="n">
        <v>3E-005</v>
      </c>
      <c r="R5" s="38" t="n">
        <v>0.00022</v>
      </c>
      <c r="S5" s="38" t="n">
        <v>6E-005</v>
      </c>
      <c r="T5" s="38" t="n">
        <v>2E-005</v>
      </c>
      <c r="U5" s="38" t="n">
        <v>0</v>
      </c>
      <c r="V5" s="38" t="n">
        <v>0</v>
      </c>
      <c r="W5" s="38" t="n">
        <v>7E-005</v>
      </c>
      <c r="X5" s="38" t="n">
        <v>7E-005</v>
      </c>
      <c r="Y5" s="38" t="n">
        <v>0.03878</v>
      </c>
      <c r="Z5" s="38" t="n">
        <v>0.00091</v>
      </c>
      <c r="AA5" s="38" t="n">
        <v>0.0004</v>
      </c>
      <c r="AB5" s="38" t="n">
        <v>0.01307</v>
      </c>
      <c r="AC5" s="38" t="n">
        <v>8E-005</v>
      </c>
      <c r="AD5" s="38" t="n">
        <v>1E-005</v>
      </c>
      <c r="AE5" s="38" t="n">
        <v>3E-005</v>
      </c>
      <c r="AF5" s="38" t="n">
        <v>0</v>
      </c>
      <c r="AG5" s="38" t="n">
        <v>0.00013</v>
      </c>
    </row>
    <row r="6" customFormat="false" ht="15" hidden="false" customHeight="false" outlineLevel="0" collapsed="false">
      <c r="A6" s="13" t="s">
        <v>45</v>
      </c>
      <c r="B6" s="11" t="n">
        <v>4</v>
      </c>
      <c r="C6" s="43" t="n">
        <v>0.00032</v>
      </c>
      <c r="D6" s="43" t="n">
        <v>0.00037</v>
      </c>
      <c r="E6" s="43" t="n">
        <v>0.00044</v>
      </c>
      <c r="F6" s="38" t="n">
        <v>0.0427</v>
      </c>
      <c r="G6" s="38" t="n">
        <v>0.00269</v>
      </c>
      <c r="H6" s="38" t="n">
        <v>0.00023</v>
      </c>
      <c r="I6" s="38" t="n">
        <v>0.00024</v>
      </c>
      <c r="J6" s="38" t="n">
        <v>0.00052</v>
      </c>
      <c r="K6" s="38" t="n">
        <v>0.00011</v>
      </c>
      <c r="L6" s="38" t="n">
        <v>0.00096</v>
      </c>
      <c r="M6" s="38" t="n">
        <v>0.00025</v>
      </c>
      <c r="N6" s="38" t="n">
        <v>0.00084</v>
      </c>
      <c r="O6" s="38" t="n">
        <v>0.00021</v>
      </c>
      <c r="P6" s="38" t="n">
        <v>0.0001</v>
      </c>
      <c r="Q6" s="38" t="n">
        <v>0.00013</v>
      </c>
      <c r="R6" s="38" t="n">
        <v>0.00698</v>
      </c>
      <c r="S6" s="38" t="n">
        <v>0.00021</v>
      </c>
      <c r="T6" s="38" t="n">
        <v>0.00011</v>
      </c>
      <c r="U6" s="38" t="n">
        <v>5E-005</v>
      </c>
      <c r="V6" s="38" t="n">
        <v>7E-005</v>
      </c>
      <c r="W6" s="38" t="n">
        <v>0.00142</v>
      </c>
      <c r="X6" s="38" t="n">
        <v>0.00028</v>
      </c>
      <c r="Y6" s="38" t="n">
        <v>0.00197</v>
      </c>
      <c r="Z6" s="38" t="n">
        <v>0.0029</v>
      </c>
      <c r="AA6" s="38" t="n">
        <v>0.00127</v>
      </c>
      <c r="AB6" s="38" t="n">
        <v>0.02951</v>
      </c>
      <c r="AC6" s="38" t="n">
        <v>0.00039</v>
      </c>
      <c r="AD6" s="38" t="n">
        <v>7E-005</v>
      </c>
      <c r="AE6" s="38" t="n">
        <v>0.00013</v>
      </c>
      <c r="AF6" s="38" t="n">
        <v>1E-005</v>
      </c>
      <c r="AG6" s="38" t="n">
        <v>0.0005</v>
      </c>
    </row>
    <row r="7" customFormat="false" ht="15" hidden="false" customHeight="false" outlineLevel="0" collapsed="false">
      <c r="A7" s="13" t="s">
        <v>46</v>
      </c>
      <c r="B7" s="11" t="n">
        <v>5</v>
      </c>
      <c r="C7" s="43" t="n">
        <v>0.00115</v>
      </c>
      <c r="D7" s="43" t="n">
        <v>0.001</v>
      </c>
      <c r="E7" s="43" t="n">
        <v>0.00289</v>
      </c>
      <c r="F7" s="38" t="n">
        <v>0.00117</v>
      </c>
      <c r="G7" s="38" t="n">
        <v>0.06834</v>
      </c>
      <c r="H7" s="38" t="n">
        <v>0.00214</v>
      </c>
      <c r="I7" s="38" t="n">
        <v>0.00521</v>
      </c>
      <c r="J7" s="38" t="n">
        <v>0.00212</v>
      </c>
      <c r="K7" s="38" t="n">
        <v>0.00014</v>
      </c>
      <c r="L7" s="38" t="n">
        <v>0.01236</v>
      </c>
      <c r="M7" s="38" t="n">
        <v>0.00127</v>
      </c>
      <c r="N7" s="38" t="n">
        <v>0.01655</v>
      </c>
      <c r="O7" s="38" t="n">
        <v>0.00018</v>
      </c>
      <c r="P7" s="38" t="n">
        <v>8E-005</v>
      </c>
      <c r="Q7" s="38" t="n">
        <v>5E-005</v>
      </c>
      <c r="R7" s="38" t="n">
        <v>0.00011</v>
      </c>
      <c r="S7" s="38" t="n">
        <v>0.00253</v>
      </c>
      <c r="T7" s="38" t="n">
        <v>5E-005</v>
      </c>
      <c r="U7" s="38" t="n">
        <v>0.00885</v>
      </c>
      <c r="V7" s="38" t="n">
        <v>8E-005</v>
      </c>
      <c r="W7" s="38" t="n">
        <v>0.00163</v>
      </c>
      <c r="X7" s="38" t="n">
        <v>0.00717</v>
      </c>
      <c r="Y7" s="38" t="n">
        <v>0.00804</v>
      </c>
      <c r="Z7" s="38" t="n">
        <v>0.00068</v>
      </c>
      <c r="AA7" s="38" t="n">
        <v>0.0003</v>
      </c>
      <c r="AB7" s="38" t="n">
        <v>0.01893</v>
      </c>
      <c r="AC7" s="38" t="n">
        <v>0.00032</v>
      </c>
      <c r="AD7" s="38" t="n">
        <v>7E-005</v>
      </c>
      <c r="AE7" s="38" t="n">
        <v>5E-005</v>
      </c>
      <c r="AF7" s="38" t="n">
        <v>5E-005</v>
      </c>
      <c r="AG7" s="38" t="n">
        <v>0.00279</v>
      </c>
    </row>
    <row r="8" customFormat="false" ht="15" hidden="false" customHeight="false" outlineLevel="0" collapsed="false">
      <c r="A8" s="13" t="s">
        <v>47</v>
      </c>
      <c r="B8" s="11" t="n">
        <v>6</v>
      </c>
      <c r="C8" s="43" t="n">
        <v>0.00139</v>
      </c>
      <c r="D8" s="43" t="n">
        <v>0.00117</v>
      </c>
      <c r="E8" s="43" t="n">
        <v>0.00632</v>
      </c>
      <c r="F8" s="38" t="n">
        <v>0.0119</v>
      </c>
      <c r="G8" s="38" t="n">
        <v>0.00362</v>
      </c>
      <c r="H8" s="38" t="n">
        <v>0.0574</v>
      </c>
      <c r="I8" s="38" t="n">
        <v>0.00112</v>
      </c>
      <c r="J8" s="38" t="n">
        <v>0.00132</v>
      </c>
      <c r="K8" s="38" t="n">
        <v>0.03287</v>
      </c>
      <c r="L8" s="38" t="n">
        <v>0.00527</v>
      </c>
      <c r="M8" s="38" t="n">
        <v>0.00807</v>
      </c>
      <c r="N8" s="38" t="n">
        <v>0.06048</v>
      </c>
      <c r="O8" s="38" t="n">
        <v>0.00206</v>
      </c>
      <c r="P8" s="38" t="n">
        <v>0.00285</v>
      </c>
      <c r="Q8" s="38" t="n">
        <v>0.00541</v>
      </c>
      <c r="R8" s="38" t="n">
        <v>4E-005</v>
      </c>
      <c r="S8" s="38" t="n">
        <v>0.00765</v>
      </c>
      <c r="T8" s="38" t="n">
        <v>0.00242</v>
      </c>
      <c r="U8" s="38" t="n">
        <v>4E-005</v>
      </c>
      <c r="V8" s="38" t="n">
        <v>3E-005</v>
      </c>
      <c r="W8" s="38" t="n">
        <v>0.00479</v>
      </c>
      <c r="X8" s="38" t="n">
        <v>0.00769</v>
      </c>
      <c r="Y8" s="38" t="n">
        <v>0.00206</v>
      </c>
      <c r="Z8" s="38" t="n">
        <v>0.00744</v>
      </c>
      <c r="AA8" s="38" t="n">
        <v>0.00985</v>
      </c>
      <c r="AB8" s="38" t="n">
        <v>0.00032</v>
      </c>
      <c r="AC8" s="38" t="n">
        <v>0.00018</v>
      </c>
      <c r="AD8" s="38" t="n">
        <v>0.00038</v>
      </c>
      <c r="AE8" s="38" t="n">
        <v>0.00335</v>
      </c>
      <c r="AF8" s="38" t="n">
        <v>0</v>
      </c>
      <c r="AG8" s="38" t="n">
        <v>0.00276</v>
      </c>
    </row>
    <row r="9" customFormat="false" ht="15" hidden="false" customHeight="false" outlineLevel="0" collapsed="false">
      <c r="A9" s="13" t="s">
        <v>48</v>
      </c>
      <c r="B9" s="11" t="n">
        <v>7</v>
      </c>
      <c r="C9" s="43" t="n">
        <v>2E-005</v>
      </c>
      <c r="D9" s="43" t="n">
        <v>0.00025</v>
      </c>
      <c r="E9" s="43" t="n">
        <v>1E-005</v>
      </c>
      <c r="F9" s="38" t="n">
        <v>9E-005</v>
      </c>
      <c r="G9" s="38" t="n">
        <v>0.00145</v>
      </c>
      <c r="H9" s="38" t="n">
        <v>0.00402</v>
      </c>
      <c r="I9" s="38" t="n">
        <v>0.00234</v>
      </c>
      <c r="J9" s="38" t="n">
        <v>0.00663</v>
      </c>
      <c r="K9" s="38" t="n">
        <v>0.00012</v>
      </c>
      <c r="L9" s="38" t="n">
        <v>0.00089</v>
      </c>
      <c r="M9" s="38" t="n">
        <v>0.00021</v>
      </c>
      <c r="N9" s="38" t="n">
        <v>0.00015</v>
      </c>
      <c r="O9" s="38" t="n">
        <v>8E-005</v>
      </c>
      <c r="P9" s="38" t="n">
        <v>4E-005</v>
      </c>
      <c r="Q9" s="38" t="n">
        <v>8E-005</v>
      </c>
      <c r="R9" s="38" t="n">
        <v>9E-005</v>
      </c>
      <c r="S9" s="38" t="n">
        <v>2E-005</v>
      </c>
      <c r="T9" s="38" t="n">
        <v>3E-005</v>
      </c>
      <c r="U9" s="38" t="n">
        <v>6E-005</v>
      </c>
      <c r="V9" s="38" t="n">
        <v>7E-005</v>
      </c>
      <c r="W9" s="38" t="n">
        <v>0.0002</v>
      </c>
      <c r="X9" s="38" t="n">
        <v>0.00017</v>
      </c>
      <c r="Y9" s="38" t="n">
        <v>0.00311</v>
      </c>
      <c r="Z9" s="38" t="n">
        <v>0.00085</v>
      </c>
      <c r="AA9" s="38" t="n">
        <v>2E-005</v>
      </c>
      <c r="AB9" s="38" t="n">
        <v>0.00333</v>
      </c>
      <c r="AC9" s="38" t="n">
        <v>0.00023</v>
      </c>
      <c r="AD9" s="38" t="n">
        <v>9E-005</v>
      </c>
      <c r="AE9" s="38" t="n">
        <v>0.00011</v>
      </c>
      <c r="AF9" s="38" t="n">
        <v>1E-005</v>
      </c>
      <c r="AG9" s="38" t="n">
        <v>0.00022</v>
      </c>
    </row>
    <row r="10" customFormat="false" ht="15" hidden="false" customHeight="false" outlineLevel="0" collapsed="false">
      <c r="A10" s="13" t="s">
        <v>49</v>
      </c>
      <c r="B10" s="11" t="n">
        <v>8</v>
      </c>
      <c r="C10" s="44" t="n">
        <v>0.00019</v>
      </c>
      <c r="D10" s="38" t="n">
        <v>0.00045</v>
      </c>
      <c r="E10" s="38" t="n">
        <v>0.00023</v>
      </c>
      <c r="F10" s="38" t="n">
        <v>0.00061</v>
      </c>
      <c r="G10" s="38" t="n">
        <v>0.00114</v>
      </c>
      <c r="H10" s="38" t="n">
        <v>0.00212</v>
      </c>
      <c r="I10" s="38" t="n">
        <v>0.00731</v>
      </c>
      <c r="J10" s="38" t="n">
        <v>0.12129</v>
      </c>
      <c r="K10" s="38" t="n">
        <v>0.00123</v>
      </c>
      <c r="L10" s="38" t="n">
        <v>0.00036</v>
      </c>
      <c r="M10" s="38" t="n">
        <v>0.00054</v>
      </c>
      <c r="N10" s="38" t="n">
        <v>0.00333</v>
      </c>
      <c r="O10" s="38" t="n">
        <v>0.0007</v>
      </c>
      <c r="P10" s="38" t="n">
        <v>0.00039</v>
      </c>
      <c r="Q10" s="38" t="n">
        <v>0.00024</v>
      </c>
      <c r="R10" s="38" t="n">
        <v>0.00018</v>
      </c>
      <c r="S10" s="38" t="n">
        <v>0.00028</v>
      </c>
      <c r="T10" s="38" t="n">
        <v>0.00014</v>
      </c>
      <c r="U10" s="38" t="n">
        <v>0.00012</v>
      </c>
      <c r="V10" s="38" t="n">
        <v>0.00014</v>
      </c>
      <c r="W10" s="38" t="n">
        <v>0.00038</v>
      </c>
      <c r="X10" s="38" t="n">
        <v>0.00041</v>
      </c>
      <c r="Y10" s="38" t="n">
        <v>0.02406</v>
      </c>
      <c r="Z10" s="38" t="n">
        <v>0.00175</v>
      </c>
      <c r="AA10" s="38" t="n">
        <v>0.00104</v>
      </c>
      <c r="AB10" s="38" t="n">
        <v>0.00021</v>
      </c>
      <c r="AC10" s="38" t="n">
        <v>0.0003</v>
      </c>
      <c r="AD10" s="38" t="n">
        <v>0.00011</v>
      </c>
      <c r="AE10" s="38" t="n">
        <v>0.00484</v>
      </c>
      <c r="AF10" s="38" t="n">
        <v>0.0003</v>
      </c>
      <c r="AG10" s="38" t="n">
        <v>0.00048</v>
      </c>
    </row>
    <row r="11" customFormat="false" ht="18" hidden="false" customHeight="true" outlineLevel="0" collapsed="false">
      <c r="A11" s="14" t="s">
        <v>50</v>
      </c>
      <c r="B11" s="11" t="n">
        <v>9</v>
      </c>
      <c r="C11" s="44" t="n">
        <v>0</v>
      </c>
      <c r="D11" s="38" t="n">
        <v>0</v>
      </c>
      <c r="E11" s="38" t="n">
        <v>2E-005</v>
      </c>
      <c r="F11" s="38" t="n">
        <v>5E-005</v>
      </c>
      <c r="G11" s="38" t="n">
        <v>1E-005</v>
      </c>
      <c r="H11" s="38" t="n">
        <v>0.00127</v>
      </c>
      <c r="I11" s="38" t="n">
        <v>0</v>
      </c>
      <c r="J11" s="38" t="n">
        <v>0</v>
      </c>
      <c r="K11" s="38" t="n">
        <v>7E-005</v>
      </c>
      <c r="L11" s="38" t="n">
        <v>0.00407</v>
      </c>
      <c r="M11" s="38" t="n">
        <v>2E-005</v>
      </c>
      <c r="N11" s="38" t="n">
        <v>0.00015</v>
      </c>
      <c r="O11" s="38" t="n">
        <v>1E-005</v>
      </c>
      <c r="P11" s="38" t="n">
        <v>1E-005</v>
      </c>
      <c r="Q11" s="38" t="n">
        <v>2E-005</v>
      </c>
      <c r="R11" s="38" t="n">
        <v>0</v>
      </c>
      <c r="S11" s="38" t="n">
        <v>2E-005</v>
      </c>
      <c r="T11" s="38" t="n">
        <v>1E-005</v>
      </c>
      <c r="U11" s="38" t="n">
        <v>0</v>
      </c>
      <c r="V11" s="38" t="n">
        <v>0</v>
      </c>
      <c r="W11" s="38" t="n">
        <v>1E-005</v>
      </c>
      <c r="X11" s="38" t="n">
        <v>2E-005</v>
      </c>
      <c r="Y11" s="38" t="n">
        <v>1E-005</v>
      </c>
      <c r="Z11" s="38" t="n">
        <v>0.00013</v>
      </c>
      <c r="AA11" s="38" t="n">
        <v>7E-005</v>
      </c>
      <c r="AB11" s="38" t="n">
        <v>0</v>
      </c>
      <c r="AC11" s="38" t="n">
        <v>1E-005</v>
      </c>
      <c r="AD11" s="38" t="n">
        <v>0.00122</v>
      </c>
      <c r="AE11" s="38" t="n">
        <v>1E-005</v>
      </c>
      <c r="AF11" s="38" t="n">
        <v>0</v>
      </c>
      <c r="AG11" s="38" t="n">
        <v>0.0001</v>
      </c>
    </row>
    <row r="12" customFormat="false" ht="15" hidden="false" customHeight="false" outlineLevel="0" collapsed="false">
      <c r="A12" s="13" t="s">
        <v>51</v>
      </c>
      <c r="B12" s="11" t="n">
        <v>10</v>
      </c>
      <c r="C12" s="44" t="n">
        <v>1E-005</v>
      </c>
      <c r="D12" s="38" t="n">
        <v>0</v>
      </c>
      <c r="E12" s="38" t="n">
        <v>1E-005</v>
      </c>
      <c r="F12" s="38" t="n">
        <v>0</v>
      </c>
      <c r="G12" s="38" t="n">
        <v>0.00032</v>
      </c>
      <c r="H12" s="38" t="n">
        <v>0.0005</v>
      </c>
      <c r="I12" s="38" t="n">
        <v>3E-005</v>
      </c>
      <c r="J12" s="38" t="n">
        <v>8E-005</v>
      </c>
      <c r="K12" s="38" t="n">
        <v>0</v>
      </c>
      <c r="L12" s="38" t="n">
        <v>0.14282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4E-005</v>
      </c>
      <c r="V12" s="38" t="n">
        <v>0</v>
      </c>
      <c r="W12" s="38" t="n">
        <v>1E-005</v>
      </c>
      <c r="X12" s="38" t="n">
        <v>3E-005</v>
      </c>
      <c r="Y12" s="38" t="n">
        <v>4E-005</v>
      </c>
      <c r="Z12" s="38" t="n">
        <v>0</v>
      </c>
      <c r="AA12" s="38" t="n">
        <v>0</v>
      </c>
      <c r="AB12" s="38" t="n">
        <v>9E-005</v>
      </c>
      <c r="AC12" s="38" t="n">
        <v>0</v>
      </c>
      <c r="AD12" s="38" t="n">
        <v>0.00548</v>
      </c>
      <c r="AE12" s="38" t="n">
        <v>0</v>
      </c>
      <c r="AF12" s="38" t="n">
        <v>0</v>
      </c>
      <c r="AG12" s="38" t="n">
        <v>0.0001</v>
      </c>
    </row>
    <row r="13" customFormat="false" ht="15" hidden="false" customHeight="false" outlineLevel="0" collapsed="false">
      <c r="A13" s="13" t="s">
        <v>52</v>
      </c>
      <c r="B13" s="11" t="n">
        <v>11</v>
      </c>
      <c r="C13" s="44" t="n">
        <v>9E-005</v>
      </c>
      <c r="D13" s="38" t="n">
        <v>0.00022</v>
      </c>
      <c r="E13" s="38" t="n">
        <v>0.00035</v>
      </c>
      <c r="F13" s="38" t="n">
        <v>0.00032</v>
      </c>
      <c r="G13" s="38" t="n">
        <v>0.00121</v>
      </c>
      <c r="H13" s="38" t="n">
        <v>0.00024</v>
      </c>
      <c r="I13" s="38" t="n">
        <v>3E-005</v>
      </c>
      <c r="J13" s="38" t="n">
        <v>0.00921</v>
      </c>
      <c r="K13" s="38" t="n">
        <v>0.00016</v>
      </c>
      <c r="L13" s="38" t="n">
        <v>0.0054</v>
      </c>
      <c r="M13" s="38" t="n">
        <v>0.06169</v>
      </c>
      <c r="N13" s="38" t="n">
        <v>0.00405</v>
      </c>
      <c r="O13" s="38" t="n">
        <v>0.00015</v>
      </c>
      <c r="P13" s="38" t="n">
        <v>7E-005</v>
      </c>
      <c r="Q13" s="38" t="n">
        <v>0.0021</v>
      </c>
      <c r="R13" s="38" t="n">
        <v>0.00013</v>
      </c>
      <c r="S13" s="38" t="n">
        <v>7E-005</v>
      </c>
      <c r="T13" s="38" t="n">
        <v>6E-005</v>
      </c>
      <c r="U13" s="38" t="n">
        <v>8E-005</v>
      </c>
      <c r="V13" s="38" t="n">
        <v>0.0001</v>
      </c>
      <c r="W13" s="38" t="n">
        <v>0.00018</v>
      </c>
      <c r="X13" s="38" t="n">
        <v>0.00015</v>
      </c>
      <c r="Y13" s="38" t="n">
        <v>0.00649</v>
      </c>
      <c r="Z13" s="38" t="n">
        <v>0.00078</v>
      </c>
      <c r="AA13" s="38" t="n">
        <v>0.00033</v>
      </c>
      <c r="AB13" s="38" t="n">
        <v>0.01846</v>
      </c>
      <c r="AC13" s="38" t="n">
        <v>0.00104</v>
      </c>
      <c r="AD13" s="38" t="n">
        <v>0.00079</v>
      </c>
      <c r="AE13" s="38" t="n">
        <v>6E-005</v>
      </c>
      <c r="AF13" s="38" t="n">
        <v>1E-005</v>
      </c>
      <c r="AG13" s="38" t="n">
        <v>0.00018</v>
      </c>
    </row>
    <row r="14" customFormat="false" ht="15" hidden="false" customHeight="false" outlineLevel="0" collapsed="false">
      <c r="A14" s="13" t="s">
        <v>53</v>
      </c>
      <c r="B14" s="11" t="n">
        <v>12</v>
      </c>
      <c r="C14" s="44" t="n">
        <v>0.00018</v>
      </c>
      <c r="D14" s="38" t="n">
        <v>0.00027</v>
      </c>
      <c r="E14" s="38" t="n">
        <v>2E-005</v>
      </c>
      <c r="F14" s="38" t="n">
        <v>0.0011</v>
      </c>
      <c r="G14" s="38" t="n">
        <v>0.00241</v>
      </c>
      <c r="H14" s="38" t="n">
        <v>8E-005</v>
      </c>
      <c r="I14" s="38" t="n">
        <v>2E-005</v>
      </c>
      <c r="J14" s="38" t="n">
        <v>0.00105</v>
      </c>
      <c r="K14" s="38" t="n">
        <v>7E-005</v>
      </c>
      <c r="L14" s="38" t="n">
        <v>9E-005</v>
      </c>
      <c r="M14" s="38" t="n">
        <v>0.0001</v>
      </c>
      <c r="N14" s="38" t="n">
        <v>0.0286</v>
      </c>
      <c r="O14" s="38" t="n">
        <v>0.04562</v>
      </c>
      <c r="P14" s="38" t="n">
        <v>7E-005</v>
      </c>
      <c r="Q14" s="38" t="n">
        <v>4E-005</v>
      </c>
      <c r="R14" s="38" t="n">
        <v>6E-005</v>
      </c>
      <c r="S14" s="38" t="n">
        <v>5E-005</v>
      </c>
      <c r="T14" s="38" t="n">
        <v>3E-005</v>
      </c>
      <c r="U14" s="38" t="n">
        <v>3E-005</v>
      </c>
      <c r="V14" s="38" t="n">
        <v>4E-005</v>
      </c>
      <c r="W14" s="38" t="n">
        <v>0.00209</v>
      </c>
      <c r="X14" s="38" t="n">
        <v>9E-005</v>
      </c>
      <c r="Y14" s="38" t="n">
        <v>0.005</v>
      </c>
      <c r="Z14" s="38" t="n">
        <v>0.00077</v>
      </c>
      <c r="AA14" s="38" t="n">
        <v>0.00034</v>
      </c>
      <c r="AB14" s="38" t="n">
        <v>4E-005</v>
      </c>
      <c r="AC14" s="38" t="n">
        <v>0.00229</v>
      </c>
      <c r="AD14" s="38" t="n">
        <v>0.00024</v>
      </c>
      <c r="AE14" s="38" t="n">
        <v>5E-005</v>
      </c>
      <c r="AF14" s="38" t="n">
        <v>5E-005</v>
      </c>
      <c r="AG14" s="38" t="n">
        <v>0.00014</v>
      </c>
    </row>
    <row r="15" customFormat="false" ht="15" hidden="false" customHeight="false" outlineLevel="0" collapsed="false">
      <c r="A15" s="13" t="s">
        <v>54</v>
      </c>
      <c r="B15" s="11" t="n">
        <v>13</v>
      </c>
      <c r="C15" s="44" t="n">
        <v>0</v>
      </c>
      <c r="D15" s="38" t="n">
        <v>2E-005</v>
      </c>
      <c r="E15" s="38" t="n">
        <v>0</v>
      </c>
      <c r="F15" s="38" t="n">
        <v>1E-005</v>
      </c>
      <c r="G15" s="38" t="n">
        <v>0.00398</v>
      </c>
      <c r="H15" s="38" t="n">
        <v>0.00185</v>
      </c>
      <c r="I15" s="38" t="n">
        <v>0</v>
      </c>
      <c r="J15" s="38" t="n">
        <v>0.0002</v>
      </c>
      <c r="K15" s="38" t="n">
        <v>2E-005</v>
      </c>
      <c r="L15" s="38" t="n">
        <v>2E-005</v>
      </c>
      <c r="M15" s="38" t="n">
        <v>2E-005</v>
      </c>
      <c r="N15" s="38" t="n">
        <v>3E-005</v>
      </c>
      <c r="O15" s="38" t="n">
        <v>0.00681</v>
      </c>
      <c r="P15" s="38" t="n">
        <v>1E-005</v>
      </c>
      <c r="Q15" s="38" t="n">
        <v>0</v>
      </c>
      <c r="R15" s="38" t="n">
        <v>1E-005</v>
      </c>
      <c r="S15" s="38" t="n">
        <v>0</v>
      </c>
      <c r="T15" s="38" t="n">
        <v>0</v>
      </c>
      <c r="U15" s="38" t="n">
        <v>1E-005</v>
      </c>
      <c r="V15" s="38" t="n">
        <v>1E-005</v>
      </c>
      <c r="W15" s="38" t="n">
        <v>0.00046</v>
      </c>
      <c r="X15" s="38" t="n">
        <v>0.00187</v>
      </c>
      <c r="Y15" s="38" t="n">
        <v>9E-005</v>
      </c>
      <c r="Z15" s="38" t="n">
        <v>0.0008</v>
      </c>
      <c r="AA15" s="38" t="n">
        <v>1E-005</v>
      </c>
      <c r="AB15" s="38" t="n">
        <v>1E-005</v>
      </c>
      <c r="AC15" s="38" t="n">
        <v>0.00062</v>
      </c>
      <c r="AD15" s="38" t="n">
        <v>0.00037</v>
      </c>
      <c r="AE15" s="38" t="n">
        <v>0.00425</v>
      </c>
      <c r="AF15" s="38" t="n">
        <v>0.00104</v>
      </c>
      <c r="AG15" s="38" t="n">
        <v>0.00306</v>
      </c>
    </row>
    <row r="16" customFormat="false" ht="15" hidden="false" customHeight="false" outlineLevel="0" collapsed="false">
      <c r="A16" s="13" t="s">
        <v>55</v>
      </c>
      <c r="B16" s="11" t="n">
        <v>14</v>
      </c>
      <c r="C16" s="44" t="n">
        <v>0</v>
      </c>
      <c r="D16" s="38" t="n">
        <v>2E-005</v>
      </c>
      <c r="E16" s="38" t="n">
        <v>0</v>
      </c>
      <c r="F16" s="38" t="n">
        <v>1E-005</v>
      </c>
      <c r="G16" s="38" t="n">
        <v>1E-005</v>
      </c>
      <c r="H16" s="38" t="n">
        <v>1E-005</v>
      </c>
      <c r="I16" s="38" t="n">
        <v>0.001</v>
      </c>
      <c r="J16" s="38" t="n">
        <v>0.00011</v>
      </c>
      <c r="K16" s="38" t="n">
        <v>2E-005</v>
      </c>
      <c r="L16" s="38" t="n">
        <v>0.0195</v>
      </c>
      <c r="M16" s="38" t="n">
        <v>0.00032</v>
      </c>
      <c r="N16" s="38" t="n">
        <v>2E-005</v>
      </c>
      <c r="O16" s="38" t="n">
        <v>1E-005</v>
      </c>
      <c r="P16" s="38" t="n">
        <v>0.00517</v>
      </c>
      <c r="Q16" s="38" t="n">
        <v>0</v>
      </c>
      <c r="R16" s="38" t="n">
        <v>1E-005</v>
      </c>
      <c r="S16" s="38" t="n">
        <v>0</v>
      </c>
      <c r="T16" s="38" t="n">
        <v>0</v>
      </c>
      <c r="U16" s="38" t="n">
        <v>1E-005</v>
      </c>
      <c r="V16" s="38" t="n">
        <v>1E-005</v>
      </c>
      <c r="W16" s="38" t="n">
        <v>1E-005</v>
      </c>
      <c r="X16" s="38" t="n">
        <v>1E-005</v>
      </c>
      <c r="Y16" s="38" t="n">
        <v>1E-005</v>
      </c>
      <c r="Z16" s="38" t="n">
        <v>1E-005</v>
      </c>
      <c r="AA16" s="38" t="n">
        <v>0.00877</v>
      </c>
      <c r="AB16" s="38" t="n">
        <v>0.00109</v>
      </c>
      <c r="AC16" s="38" t="n">
        <v>2E-005</v>
      </c>
      <c r="AD16" s="38" t="n">
        <v>0.00613</v>
      </c>
      <c r="AE16" s="38" t="n">
        <v>0</v>
      </c>
      <c r="AF16" s="38" t="n">
        <v>0</v>
      </c>
      <c r="AG16" s="38" t="n">
        <v>0.00531</v>
      </c>
    </row>
    <row r="17" customFormat="false" ht="15" hidden="false" customHeight="false" outlineLevel="0" collapsed="false">
      <c r="A17" s="13" t="s">
        <v>56</v>
      </c>
      <c r="B17" s="11" t="n">
        <v>15</v>
      </c>
      <c r="C17" s="44" t="n">
        <v>0.00646</v>
      </c>
      <c r="D17" s="38" t="n">
        <v>0.01249</v>
      </c>
      <c r="E17" s="38" t="n">
        <v>0.00224</v>
      </c>
      <c r="F17" s="38" t="n">
        <v>0.0052</v>
      </c>
      <c r="G17" s="38" t="n">
        <v>0.00118</v>
      </c>
      <c r="H17" s="38" t="n">
        <v>0.00363</v>
      </c>
      <c r="I17" s="38" t="n">
        <v>0.00105</v>
      </c>
      <c r="J17" s="38" t="n">
        <v>0.00014</v>
      </c>
      <c r="K17" s="38" t="n">
        <v>9E-005</v>
      </c>
      <c r="L17" s="38" t="n">
        <v>9E-005</v>
      </c>
      <c r="M17" s="38" t="n">
        <v>0.00364</v>
      </c>
      <c r="N17" s="38" t="n">
        <v>0.02658</v>
      </c>
      <c r="O17" s="38" t="n">
        <v>8E-005</v>
      </c>
      <c r="P17" s="38" t="n">
        <v>3E-005</v>
      </c>
      <c r="Q17" s="38" t="n">
        <v>0.01921</v>
      </c>
      <c r="R17" s="38" t="n">
        <v>0.0215</v>
      </c>
      <c r="S17" s="38" t="n">
        <v>0.0756</v>
      </c>
      <c r="T17" s="38" t="n">
        <v>0.0073</v>
      </c>
      <c r="U17" s="38" t="n">
        <v>4E-005</v>
      </c>
      <c r="V17" s="38" t="n">
        <v>0.01104</v>
      </c>
      <c r="W17" s="38" t="n">
        <v>0.00163</v>
      </c>
      <c r="X17" s="38" t="n">
        <v>0.00445</v>
      </c>
      <c r="Y17" s="38" t="n">
        <v>0.00977</v>
      </c>
      <c r="Z17" s="38" t="n">
        <v>0.01535</v>
      </c>
      <c r="AA17" s="38" t="n">
        <v>0.00273</v>
      </c>
      <c r="AB17" s="38" t="n">
        <v>0.0017</v>
      </c>
      <c r="AC17" s="38" t="n">
        <v>0.02019</v>
      </c>
      <c r="AD17" s="38" t="n">
        <v>0.02502</v>
      </c>
      <c r="AE17" s="38" t="n">
        <v>0.00094</v>
      </c>
      <c r="AF17" s="38" t="n">
        <v>1E-005</v>
      </c>
      <c r="AG17" s="38" t="n">
        <v>0.00292</v>
      </c>
    </row>
    <row r="18" customFormat="false" ht="15" hidden="false" customHeight="false" outlineLevel="0" collapsed="false">
      <c r="A18" s="13" t="s">
        <v>57</v>
      </c>
      <c r="B18" s="11" t="n">
        <v>16</v>
      </c>
      <c r="C18" s="44" t="n">
        <v>0.00045</v>
      </c>
      <c r="D18" s="38" t="n">
        <v>0.00016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1E-005</v>
      </c>
      <c r="N18" s="38" t="n">
        <v>0.00134</v>
      </c>
      <c r="O18" s="38" t="n">
        <v>0</v>
      </c>
      <c r="P18" s="38" t="n">
        <v>0</v>
      </c>
      <c r="Q18" s="38" t="n">
        <v>0</v>
      </c>
      <c r="R18" s="38" t="n">
        <v>2E-005</v>
      </c>
      <c r="S18" s="38" t="n">
        <v>0.00021</v>
      </c>
      <c r="T18" s="38" t="n">
        <v>0</v>
      </c>
      <c r="U18" s="38" t="n">
        <v>0</v>
      </c>
      <c r="V18" s="38" t="n">
        <v>7E-005</v>
      </c>
      <c r="W18" s="38" t="n">
        <v>2E-005</v>
      </c>
      <c r="X18" s="38" t="n">
        <v>8E-005</v>
      </c>
      <c r="Y18" s="38" t="n">
        <v>5E-005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.00019</v>
      </c>
    </row>
    <row r="19" customFormat="false" ht="15" hidden="false" customHeight="false" outlineLevel="0" collapsed="false">
      <c r="A19" s="13" t="s">
        <v>58</v>
      </c>
      <c r="B19" s="11" t="n">
        <v>17</v>
      </c>
      <c r="C19" s="44" t="n">
        <v>0.00056</v>
      </c>
      <c r="D19" s="38" t="n">
        <v>0.0018</v>
      </c>
      <c r="E19" s="38" t="n">
        <v>6E-005</v>
      </c>
      <c r="F19" s="38" t="n">
        <v>1E-005</v>
      </c>
      <c r="G19" s="38" t="n">
        <v>0.02757</v>
      </c>
      <c r="H19" s="38" t="n">
        <v>0.00183</v>
      </c>
      <c r="I19" s="38" t="n">
        <v>0.00833</v>
      </c>
      <c r="J19" s="38" t="n">
        <v>0.00521</v>
      </c>
      <c r="K19" s="38" t="n">
        <v>2E-005</v>
      </c>
      <c r="L19" s="38" t="n">
        <v>0.00073</v>
      </c>
      <c r="M19" s="38" t="n">
        <v>0.00176</v>
      </c>
      <c r="N19" s="38" t="n">
        <v>0.00016</v>
      </c>
      <c r="O19" s="38" t="n">
        <v>7E-005</v>
      </c>
      <c r="P19" s="38" t="n">
        <v>3E-005</v>
      </c>
      <c r="Q19" s="38" t="n">
        <v>0.00091</v>
      </c>
      <c r="R19" s="38" t="n">
        <v>1E-005</v>
      </c>
      <c r="S19" s="38" t="n">
        <v>0</v>
      </c>
      <c r="T19" s="38" t="n">
        <v>0.00779</v>
      </c>
      <c r="U19" s="38" t="n">
        <v>0.01102</v>
      </c>
      <c r="V19" s="38" t="n">
        <v>1E-005</v>
      </c>
      <c r="W19" s="38" t="n">
        <v>0.00185</v>
      </c>
      <c r="X19" s="38" t="n">
        <v>0.00185</v>
      </c>
      <c r="Y19" s="38" t="n">
        <v>0.01449</v>
      </c>
      <c r="Z19" s="38" t="n">
        <v>0.00014</v>
      </c>
      <c r="AA19" s="38" t="n">
        <v>7E-005</v>
      </c>
      <c r="AB19" s="38" t="n">
        <v>0.00534</v>
      </c>
      <c r="AC19" s="38" t="n">
        <v>0.00182</v>
      </c>
      <c r="AD19" s="38" t="n">
        <v>0.00078</v>
      </c>
      <c r="AE19" s="38" t="n">
        <v>0.0014</v>
      </c>
      <c r="AF19" s="38" t="n">
        <v>3E-005</v>
      </c>
      <c r="AG19" s="38" t="n">
        <v>0.00033</v>
      </c>
    </row>
    <row r="20" customFormat="false" ht="15" hidden="false" customHeight="false" outlineLevel="0" collapsed="false">
      <c r="A20" s="13" t="s">
        <v>59</v>
      </c>
      <c r="B20" s="11" t="n">
        <v>18</v>
      </c>
      <c r="C20" s="44" t="n">
        <v>0.00241</v>
      </c>
      <c r="D20" s="38" t="n">
        <v>0.00196</v>
      </c>
      <c r="E20" s="38" t="n">
        <v>0.00211</v>
      </c>
      <c r="F20" s="38" t="n">
        <v>5E-005</v>
      </c>
      <c r="G20" s="38" t="n">
        <v>1E-005</v>
      </c>
      <c r="H20" s="38" t="n">
        <v>1E-005</v>
      </c>
      <c r="I20" s="38" t="n">
        <v>0</v>
      </c>
      <c r="J20" s="38" t="n">
        <v>0.00032</v>
      </c>
      <c r="K20" s="38" t="n">
        <v>0</v>
      </c>
      <c r="L20" s="38" t="n">
        <v>1E-005</v>
      </c>
      <c r="M20" s="38" t="n">
        <v>0.00062</v>
      </c>
      <c r="N20" s="38" t="n">
        <v>4E-005</v>
      </c>
      <c r="O20" s="38" t="n">
        <v>1E-005</v>
      </c>
      <c r="P20" s="38" t="n">
        <v>0</v>
      </c>
      <c r="Q20" s="38" t="n">
        <v>1E-005</v>
      </c>
      <c r="R20" s="38" t="n">
        <v>0</v>
      </c>
      <c r="S20" s="38" t="n">
        <v>2E-005</v>
      </c>
      <c r="T20" s="38" t="n">
        <v>0.25917</v>
      </c>
      <c r="U20" s="38" t="n">
        <v>0.36636</v>
      </c>
      <c r="V20" s="38" t="n">
        <v>0</v>
      </c>
      <c r="W20" s="38" t="n">
        <v>0.00189</v>
      </c>
      <c r="X20" s="38" t="n">
        <v>2E-005</v>
      </c>
      <c r="Y20" s="38" t="n">
        <v>0.0024</v>
      </c>
      <c r="Z20" s="38" t="n">
        <v>0.00023</v>
      </c>
      <c r="AA20" s="38" t="n">
        <v>0.0001</v>
      </c>
      <c r="AB20" s="38" t="n">
        <v>0</v>
      </c>
      <c r="AC20" s="38" t="n">
        <v>0.00053</v>
      </c>
      <c r="AD20" s="38" t="n">
        <v>0.00225</v>
      </c>
      <c r="AE20" s="38" t="n">
        <v>1E-005</v>
      </c>
      <c r="AF20" s="38" t="n">
        <v>0</v>
      </c>
      <c r="AG20" s="38" t="n">
        <v>0.00416</v>
      </c>
    </row>
    <row r="21" customFormat="false" ht="15" hidden="false" customHeight="false" outlineLevel="0" collapsed="false">
      <c r="A21" s="13" t="s">
        <v>60</v>
      </c>
      <c r="B21" s="11" t="n">
        <v>19</v>
      </c>
      <c r="C21" s="44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.00024</v>
      </c>
      <c r="U21" s="38" t="n">
        <v>0.00033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0</v>
      </c>
    </row>
    <row r="22" customFormat="false" ht="15" hidden="false" customHeight="false" outlineLevel="0" collapsed="false">
      <c r="A22" s="13" t="s">
        <v>61</v>
      </c>
      <c r="B22" s="11" t="n">
        <v>20</v>
      </c>
      <c r="C22" s="44" t="n">
        <v>0.0006</v>
      </c>
      <c r="D22" s="38" t="n">
        <v>0.00016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.00022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.03297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8" t="n">
        <v>0</v>
      </c>
      <c r="AG22" s="38" t="n">
        <v>0.0001</v>
      </c>
    </row>
    <row r="23" customFormat="false" ht="15" hidden="false" customHeight="false" outlineLevel="0" collapsed="false">
      <c r="A23" s="13" t="s">
        <v>62</v>
      </c>
      <c r="B23" s="11" t="n">
        <v>21</v>
      </c>
      <c r="C23" s="44" t="n">
        <v>0.0115</v>
      </c>
      <c r="D23" s="38" t="n">
        <v>0.01101</v>
      </c>
      <c r="E23" s="38" t="n">
        <v>7E-005</v>
      </c>
      <c r="F23" s="38" t="n">
        <v>0.00043</v>
      </c>
      <c r="G23" s="38" t="n">
        <v>0.00013</v>
      </c>
      <c r="H23" s="38" t="n">
        <v>0.0004</v>
      </c>
      <c r="I23" s="38" t="n">
        <v>8E-005</v>
      </c>
      <c r="J23" s="38" t="n">
        <v>7E-005</v>
      </c>
      <c r="K23" s="38" t="n">
        <v>0.00027</v>
      </c>
      <c r="L23" s="38" t="n">
        <v>0.00121</v>
      </c>
      <c r="M23" s="38" t="n">
        <v>0.00047</v>
      </c>
      <c r="N23" s="38" t="n">
        <v>0.00064</v>
      </c>
      <c r="O23" s="38" t="n">
        <v>0.00016</v>
      </c>
      <c r="P23" s="38" t="n">
        <v>0.0003</v>
      </c>
      <c r="Q23" s="38" t="n">
        <v>0.00086</v>
      </c>
      <c r="R23" s="38" t="n">
        <v>0.08423</v>
      </c>
      <c r="S23" s="38" t="n">
        <v>0.00014</v>
      </c>
      <c r="T23" s="38" t="n">
        <v>8E-005</v>
      </c>
      <c r="U23" s="38" t="n">
        <v>6E-005</v>
      </c>
      <c r="V23" s="38" t="n">
        <v>0.25894</v>
      </c>
      <c r="W23" s="38" t="n">
        <v>0.08394</v>
      </c>
      <c r="X23" s="38" t="n">
        <v>0.02003</v>
      </c>
      <c r="Y23" s="38" t="n">
        <v>0.00013</v>
      </c>
      <c r="Z23" s="38" t="n">
        <v>0.00146</v>
      </c>
      <c r="AA23" s="38" t="n">
        <v>0.00102</v>
      </c>
      <c r="AB23" s="38" t="n">
        <v>0.0001</v>
      </c>
      <c r="AC23" s="38" t="n">
        <v>0.00027</v>
      </c>
      <c r="AD23" s="38" t="n">
        <v>0.00033</v>
      </c>
      <c r="AE23" s="38" t="n">
        <v>9E-005</v>
      </c>
      <c r="AF23" s="38" t="n">
        <v>1E-005</v>
      </c>
      <c r="AG23" s="38" t="n">
        <v>0.00455</v>
      </c>
    </row>
    <row r="24" customFormat="false" ht="15" hidden="false" customHeight="false" outlineLevel="0" collapsed="false">
      <c r="A24" s="13" t="s">
        <v>32</v>
      </c>
      <c r="B24" s="11" t="n">
        <v>22</v>
      </c>
      <c r="C24" s="44" t="n">
        <v>0</v>
      </c>
      <c r="D24" s="38" t="n">
        <v>6E-005</v>
      </c>
      <c r="E24" s="38" t="n">
        <v>0</v>
      </c>
      <c r="F24" s="38" t="n">
        <v>3E-005</v>
      </c>
      <c r="G24" s="38" t="n">
        <v>0.00011</v>
      </c>
      <c r="H24" s="38" t="n">
        <v>3E-005</v>
      </c>
      <c r="I24" s="38" t="n">
        <v>3E-005</v>
      </c>
      <c r="J24" s="38" t="n">
        <v>3E-005</v>
      </c>
      <c r="K24" s="38" t="n">
        <v>4E-005</v>
      </c>
      <c r="L24" s="38" t="n">
        <v>4E-005</v>
      </c>
      <c r="M24" s="38" t="n">
        <v>5E-005</v>
      </c>
      <c r="N24" s="38" t="n">
        <v>5E-005</v>
      </c>
      <c r="O24" s="38" t="n">
        <v>3E-005</v>
      </c>
      <c r="P24" s="38" t="n">
        <v>1E-005</v>
      </c>
      <c r="Q24" s="38" t="n">
        <v>1E-005</v>
      </c>
      <c r="R24" s="38" t="n">
        <v>3E-005</v>
      </c>
      <c r="S24" s="38" t="n">
        <v>0</v>
      </c>
      <c r="T24" s="38" t="n">
        <v>1E-005</v>
      </c>
      <c r="U24" s="38" t="n">
        <v>2E-005</v>
      </c>
      <c r="V24" s="38" t="n">
        <v>2E-005</v>
      </c>
      <c r="W24" s="38" t="n">
        <v>4E-005</v>
      </c>
      <c r="X24" s="38" t="n">
        <v>0.02651</v>
      </c>
      <c r="Y24" s="38" t="n">
        <v>7E-005</v>
      </c>
      <c r="Z24" s="38" t="n">
        <v>2E-005</v>
      </c>
      <c r="AA24" s="38" t="n">
        <v>1E-005</v>
      </c>
      <c r="AB24" s="38" t="n">
        <v>3E-005</v>
      </c>
      <c r="AC24" s="38" t="n">
        <v>5E-005</v>
      </c>
      <c r="AD24" s="38" t="n">
        <v>2E-005</v>
      </c>
      <c r="AE24" s="38" t="n">
        <v>1E-005</v>
      </c>
      <c r="AF24" s="38" t="n">
        <v>0</v>
      </c>
      <c r="AG24" s="38" t="n">
        <v>0.00239</v>
      </c>
    </row>
    <row r="25" customFormat="false" ht="15" hidden="false" customHeight="false" outlineLevel="0" collapsed="false">
      <c r="A25" s="13" t="s">
        <v>63</v>
      </c>
      <c r="B25" s="11" t="n">
        <v>23</v>
      </c>
      <c r="C25" s="44" t="n">
        <v>0.00103</v>
      </c>
      <c r="D25" s="38" t="n">
        <v>0.00084</v>
      </c>
      <c r="E25" s="38" t="n">
        <v>0.00016</v>
      </c>
      <c r="F25" s="38" t="n">
        <v>0.00067</v>
      </c>
      <c r="G25" s="38" t="n">
        <v>0.00745</v>
      </c>
      <c r="H25" s="38" t="n">
        <v>0.00117</v>
      </c>
      <c r="I25" s="38" t="n">
        <v>0.00091</v>
      </c>
      <c r="J25" s="38" t="n">
        <v>0.00204</v>
      </c>
      <c r="K25" s="38" t="n">
        <v>0.00055</v>
      </c>
      <c r="L25" s="38" t="n">
        <v>0.0003</v>
      </c>
      <c r="M25" s="38" t="n">
        <v>0.00081</v>
      </c>
      <c r="N25" s="38" t="n">
        <v>0.00882</v>
      </c>
      <c r="O25" s="38" t="n">
        <v>0.00317</v>
      </c>
      <c r="P25" s="38" t="n">
        <v>0.00153</v>
      </c>
      <c r="Q25" s="38" t="n">
        <v>0.00025</v>
      </c>
      <c r="R25" s="38" t="n">
        <v>4E-005</v>
      </c>
      <c r="S25" s="38" t="n">
        <v>0.00028</v>
      </c>
      <c r="T25" s="38" t="n">
        <v>0.00011</v>
      </c>
      <c r="U25" s="38" t="n">
        <v>2E-005</v>
      </c>
      <c r="V25" s="38" t="n">
        <v>3E-005</v>
      </c>
      <c r="W25" s="38" t="n">
        <v>0.00033</v>
      </c>
      <c r="X25" s="38" t="n">
        <v>0.00045</v>
      </c>
      <c r="Y25" s="38" t="n">
        <v>0.04981</v>
      </c>
      <c r="Z25" s="38" t="n">
        <v>0.00939</v>
      </c>
      <c r="AA25" s="38" t="n">
        <v>0.00478</v>
      </c>
      <c r="AB25" s="38" t="n">
        <v>0.00123</v>
      </c>
      <c r="AC25" s="38" t="n">
        <v>0.0004</v>
      </c>
      <c r="AD25" s="38" t="n">
        <v>9E-005</v>
      </c>
      <c r="AE25" s="38" t="n">
        <v>0.00029</v>
      </c>
      <c r="AF25" s="38" t="n">
        <v>0.00183</v>
      </c>
      <c r="AG25" s="38" t="n">
        <v>0.00198</v>
      </c>
    </row>
    <row r="26" customFormat="false" ht="15" hidden="false" customHeight="false" outlineLevel="0" collapsed="false">
      <c r="A26" s="13" t="s">
        <v>64</v>
      </c>
      <c r="B26" s="11" t="n">
        <v>24</v>
      </c>
      <c r="C26" s="44" t="n">
        <v>0.00143</v>
      </c>
      <c r="D26" s="38" t="n">
        <v>0</v>
      </c>
      <c r="E26" s="38" t="n">
        <v>0.00314</v>
      </c>
      <c r="F26" s="38" t="n">
        <v>0.02634</v>
      </c>
      <c r="G26" s="38" t="n">
        <v>0.00435</v>
      </c>
      <c r="H26" s="38" t="n">
        <v>0.00806</v>
      </c>
      <c r="I26" s="38" t="n">
        <v>0.00165</v>
      </c>
      <c r="J26" s="38" t="n">
        <v>0.00106</v>
      </c>
      <c r="K26" s="38" t="n">
        <v>0</v>
      </c>
      <c r="L26" s="38" t="n">
        <v>0.0032</v>
      </c>
      <c r="M26" s="38" t="n">
        <v>0.00535</v>
      </c>
      <c r="N26" s="38" t="n">
        <v>0.02072</v>
      </c>
      <c r="O26" s="38" t="n">
        <v>0.00596</v>
      </c>
      <c r="P26" s="38" t="n">
        <v>0.00281</v>
      </c>
      <c r="Q26" s="38" t="n">
        <v>0.00483</v>
      </c>
      <c r="R26" s="38" t="n">
        <v>0</v>
      </c>
      <c r="S26" s="38" t="n">
        <v>0.00911</v>
      </c>
      <c r="T26" s="38" t="n">
        <v>0.00358</v>
      </c>
      <c r="U26" s="38" t="n">
        <v>0</v>
      </c>
      <c r="V26" s="38" t="n">
        <v>0</v>
      </c>
      <c r="W26" s="38" t="n">
        <v>0.00491</v>
      </c>
      <c r="X26" s="38" t="n">
        <v>0.00976</v>
      </c>
      <c r="Y26" s="38" t="n">
        <v>0.003</v>
      </c>
      <c r="Z26" s="38" t="n">
        <v>0.13051</v>
      </c>
      <c r="AA26" s="38" t="n">
        <v>0.05741</v>
      </c>
      <c r="AB26" s="38" t="n">
        <v>0.0003</v>
      </c>
      <c r="AC26" s="38" t="n">
        <v>0.01193</v>
      </c>
      <c r="AD26" s="38" t="n">
        <v>0.00095</v>
      </c>
      <c r="AE26" s="38" t="n">
        <v>0.00496</v>
      </c>
      <c r="AF26" s="38" t="n">
        <v>1E-005</v>
      </c>
      <c r="AG26" s="38" t="n">
        <v>0.01754</v>
      </c>
    </row>
    <row r="27" customFormat="false" ht="15" hidden="false" customHeight="false" outlineLevel="0" collapsed="false">
      <c r="A27" s="13" t="s">
        <v>65</v>
      </c>
      <c r="B27" s="11" t="n">
        <v>25</v>
      </c>
      <c r="C27" s="44" t="n">
        <v>0.00027</v>
      </c>
      <c r="D27" s="38" t="n">
        <v>0</v>
      </c>
      <c r="E27" s="38" t="n">
        <v>0.0006</v>
      </c>
      <c r="F27" s="38" t="n">
        <v>0.00502</v>
      </c>
      <c r="G27" s="38" t="n">
        <v>0.00083</v>
      </c>
      <c r="H27" s="38" t="n">
        <v>0.00154</v>
      </c>
      <c r="I27" s="38" t="n">
        <v>0.00031</v>
      </c>
      <c r="J27" s="38" t="n">
        <v>0.0002</v>
      </c>
      <c r="K27" s="38" t="n">
        <v>0</v>
      </c>
      <c r="L27" s="38" t="n">
        <v>0.00061</v>
      </c>
      <c r="M27" s="38" t="n">
        <v>0.00102</v>
      </c>
      <c r="N27" s="38" t="n">
        <v>0.00395</v>
      </c>
      <c r="O27" s="38" t="n">
        <v>0.00114</v>
      </c>
      <c r="P27" s="38" t="n">
        <v>0.00054</v>
      </c>
      <c r="Q27" s="38" t="n">
        <v>0.00092</v>
      </c>
      <c r="R27" s="38" t="n">
        <v>0</v>
      </c>
      <c r="S27" s="38" t="n">
        <v>0.00174</v>
      </c>
      <c r="T27" s="38" t="n">
        <v>0.00068</v>
      </c>
      <c r="U27" s="38" t="n">
        <v>0</v>
      </c>
      <c r="V27" s="38" t="n">
        <v>0</v>
      </c>
      <c r="W27" s="38" t="n">
        <v>0.00094</v>
      </c>
      <c r="X27" s="38" t="n">
        <v>0.00186</v>
      </c>
      <c r="Y27" s="38" t="n">
        <v>0.00057</v>
      </c>
      <c r="Z27" s="38" t="n">
        <v>0.0249</v>
      </c>
      <c r="AA27" s="38" t="n">
        <v>0.01095</v>
      </c>
      <c r="AB27" s="38" t="n">
        <v>6E-005</v>
      </c>
      <c r="AC27" s="38" t="n">
        <v>0.00227</v>
      </c>
      <c r="AD27" s="38" t="n">
        <v>0.00018</v>
      </c>
      <c r="AE27" s="38" t="n">
        <v>0.00095</v>
      </c>
      <c r="AF27" s="38" t="n">
        <v>0</v>
      </c>
      <c r="AG27" s="38" t="n">
        <v>0.00335</v>
      </c>
    </row>
    <row r="28" customFormat="false" ht="15" hidden="false" customHeight="false" outlineLevel="0" collapsed="false">
      <c r="A28" s="13" t="s">
        <v>66</v>
      </c>
      <c r="B28" s="11" t="n">
        <v>26</v>
      </c>
      <c r="C28" s="44" t="n">
        <v>0.00065</v>
      </c>
      <c r="D28" s="38" t="n">
        <v>0.00017</v>
      </c>
      <c r="E28" s="38" t="n">
        <v>0.00038</v>
      </c>
      <c r="F28" s="38" t="n">
        <v>0.00069</v>
      </c>
      <c r="G28" s="38" t="n">
        <v>0.00045</v>
      </c>
      <c r="H28" s="38" t="n">
        <v>0.00076</v>
      </c>
      <c r="I28" s="38" t="n">
        <v>0.00081</v>
      </c>
      <c r="J28" s="38" t="n">
        <v>0.00025</v>
      </c>
      <c r="K28" s="38" t="n">
        <v>0.00061</v>
      </c>
      <c r="L28" s="38" t="n">
        <v>0.001</v>
      </c>
      <c r="M28" s="38" t="n">
        <v>0.00056</v>
      </c>
      <c r="N28" s="38" t="n">
        <v>0.00081</v>
      </c>
      <c r="O28" s="38" t="n">
        <v>0.00118</v>
      </c>
      <c r="P28" s="38" t="n">
        <v>0.00017</v>
      </c>
      <c r="Q28" s="38" t="n">
        <v>0.00046</v>
      </c>
      <c r="R28" s="38" t="n">
        <v>0.00056</v>
      </c>
      <c r="S28" s="38" t="n">
        <v>0.00045</v>
      </c>
      <c r="T28" s="38" t="n">
        <v>0.00027</v>
      </c>
      <c r="U28" s="38" t="n">
        <v>0.00017</v>
      </c>
      <c r="V28" s="38" t="n">
        <v>0.00043</v>
      </c>
      <c r="W28" s="38" t="n">
        <v>0.00051</v>
      </c>
      <c r="X28" s="38" t="n">
        <v>0.00093</v>
      </c>
      <c r="Y28" s="38" t="n">
        <v>0.00049</v>
      </c>
      <c r="Z28" s="38" t="n">
        <v>0.00133</v>
      </c>
      <c r="AA28" s="38" t="n">
        <v>0.05165</v>
      </c>
      <c r="AB28" s="38" t="n">
        <v>0.07336</v>
      </c>
      <c r="AC28" s="38" t="n">
        <v>0.00183</v>
      </c>
      <c r="AD28" s="38" t="n">
        <v>0.00251</v>
      </c>
      <c r="AE28" s="38" t="n">
        <v>0.00763</v>
      </c>
      <c r="AF28" s="38" t="n">
        <v>0.00101</v>
      </c>
      <c r="AG28" s="38" t="n">
        <v>0.02732</v>
      </c>
    </row>
    <row r="29" customFormat="false" ht="15" hidden="false" customHeight="false" outlineLevel="0" collapsed="false">
      <c r="A29" s="13" t="s">
        <v>67</v>
      </c>
      <c r="B29" s="11" t="n">
        <v>27</v>
      </c>
      <c r="C29" s="44" t="n">
        <v>0.00232</v>
      </c>
      <c r="D29" s="38" t="n">
        <v>0.07609</v>
      </c>
      <c r="E29" s="38" t="n">
        <v>0.0075</v>
      </c>
      <c r="F29" s="38" t="n">
        <v>0.04424</v>
      </c>
      <c r="G29" s="38" t="n">
        <v>0.0287</v>
      </c>
      <c r="H29" s="38" t="n">
        <v>0.0313</v>
      </c>
      <c r="I29" s="38" t="n">
        <v>0.0075</v>
      </c>
      <c r="J29" s="38" t="n">
        <v>0.01943</v>
      </c>
      <c r="K29" s="38" t="n">
        <v>0.05374</v>
      </c>
      <c r="L29" s="38" t="n">
        <v>0.05307</v>
      </c>
      <c r="M29" s="38" t="n">
        <v>0.05675</v>
      </c>
      <c r="N29" s="38" t="n">
        <v>0.06912</v>
      </c>
      <c r="O29" s="38" t="n">
        <v>0.03786</v>
      </c>
      <c r="P29" s="38" t="n">
        <v>0.0165</v>
      </c>
      <c r="Q29" s="38" t="n">
        <v>0.01575</v>
      </c>
      <c r="R29" s="38" t="n">
        <v>0.04106</v>
      </c>
      <c r="S29" s="38" t="n">
        <v>0.00711</v>
      </c>
      <c r="T29" s="38" t="n">
        <v>0.0137</v>
      </c>
      <c r="U29" s="38" t="n">
        <v>0.02522</v>
      </c>
      <c r="V29" s="38" t="n">
        <v>0.03159</v>
      </c>
      <c r="W29" s="38" t="n">
        <v>0.0501</v>
      </c>
      <c r="X29" s="38" t="n">
        <v>0.03478</v>
      </c>
      <c r="Y29" s="38" t="n">
        <v>0.03727</v>
      </c>
      <c r="Z29" s="38" t="n">
        <v>0.03897</v>
      </c>
      <c r="AA29" s="38" t="n">
        <v>0.01142</v>
      </c>
      <c r="AB29" s="38" t="n">
        <v>0.02067</v>
      </c>
      <c r="AC29" s="38" t="n">
        <v>0.07282</v>
      </c>
      <c r="AD29" s="38" t="n">
        <v>0.04178</v>
      </c>
      <c r="AE29" s="38" t="n">
        <v>0.01389</v>
      </c>
      <c r="AF29" s="38" t="n">
        <v>0.00425</v>
      </c>
      <c r="AG29" s="38" t="n">
        <v>0.01203</v>
      </c>
    </row>
    <row r="30" customFormat="false" ht="15" hidden="false" customHeight="false" outlineLevel="0" collapsed="false">
      <c r="A30" s="13" t="s">
        <v>68</v>
      </c>
      <c r="B30" s="11" t="n">
        <v>28</v>
      </c>
      <c r="C30" s="44" t="n">
        <v>0.00027</v>
      </c>
      <c r="D30" s="38" t="n">
        <v>0.05318</v>
      </c>
      <c r="E30" s="38" t="n">
        <v>0.00419</v>
      </c>
      <c r="F30" s="38" t="n">
        <v>0.03063</v>
      </c>
      <c r="G30" s="38" t="n">
        <v>0.02099</v>
      </c>
      <c r="H30" s="38" t="n">
        <v>0.02088</v>
      </c>
      <c r="I30" s="38" t="n">
        <v>0.00518</v>
      </c>
      <c r="J30" s="38" t="n">
        <v>0.01424</v>
      </c>
      <c r="K30" s="38" t="n">
        <v>0.03941</v>
      </c>
      <c r="L30" s="38" t="n">
        <v>0.03875</v>
      </c>
      <c r="M30" s="38" t="n">
        <v>0.04053</v>
      </c>
      <c r="N30" s="38" t="n">
        <v>0.04832</v>
      </c>
      <c r="O30" s="38" t="n">
        <v>0.02743</v>
      </c>
      <c r="P30" s="38" t="n">
        <v>0.01205</v>
      </c>
      <c r="Q30" s="38" t="n">
        <v>0.01047</v>
      </c>
      <c r="R30" s="38" t="n">
        <v>0.03007</v>
      </c>
      <c r="S30" s="38" t="n">
        <v>0.00505</v>
      </c>
      <c r="T30" s="38" t="n">
        <v>0.00999</v>
      </c>
      <c r="U30" s="38" t="n">
        <v>0.01854</v>
      </c>
      <c r="V30" s="38" t="n">
        <v>0.02313</v>
      </c>
      <c r="W30" s="38" t="n">
        <v>0.03658</v>
      </c>
      <c r="X30" s="38" t="n">
        <v>0.02463</v>
      </c>
      <c r="Y30" s="38" t="n">
        <v>0.02724</v>
      </c>
      <c r="Z30" s="38" t="n">
        <v>0.02054</v>
      </c>
      <c r="AA30" s="38" t="n">
        <v>0.0064</v>
      </c>
      <c r="AB30" s="38" t="n">
        <v>0.01442</v>
      </c>
      <c r="AC30" s="38" t="n">
        <v>0.04411</v>
      </c>
      <c r="AD30" s="38" t="n">
        <v>0.0177</v>
      </c>
      <c r="AE30" s="38" t="n">
        <v>0.00919</v>
      </c>
      <c r="AF30" s="38" t="n">
        <v>0.0027</v>
      </c>
      <c r="AG30" s="38" t="n">
        <v>0.00745</v>
      </c>
    </row>
    <row r="31" customFormat="false" ht="15" hidden="false" customHeight="false" outlineLevel="0" collapsed="false">
      <c r="A31" s="13" t="s">
        <v>69</v>
      </c>
      <c r="B31" s="11" t="n">
        <v>29</v>
      </c>
      <c r="C31" s="44" t="n">
        <v>0.00031</v>
      </c>
      <c r="D31" s="38" t="n">
        <v>0.00032</v>
      </c>
      <c r="E31" s="38" t="n">
        <v>1E-005</v>
      </c>
      <c r="F31" s="38" t="n">
        <v>1E-005</v>
      </c>
      <c r="G31" s="38" t="n">
        <v>1E-005</v>
      </c>
      <c r="H31" s="38" t="n">
        <v>1E-005</v>
      </c>
      <c r="I31" s="38" t="n">
        <v>2E-005</v>
      </c>
      <c r="J31" s="38" t="n">
        <v>0</v>
      </c>
      <c r="K31" s="38" t="n">
        <v>1E-005</v>
      </c>
      <c r="L31" s="38" t="n">
        <v>2E-005</v>
      </c>
      <c r="M31" s="38" t="n">
        <v>1E-005</v>
      </c>
      <c r="N31" s="38" t="n">
        <v>2E-005</v>
      </c>
      <c r="O31" s="38" t="n">
        <v>2E-005</v>
      </c>
      <c r="P31" s="38" t="n">
        <v>0</v>
      </c>
      <c r="Q31" s="38" t="n">
        <v>1E-005</v>
      </c>
      <c r="R31" s="38" t="n">
        <v>1E-005</v>
      </c>
      <c r="S31" s="38" t="n">
        <v>1E-005</v>
      </c>
      <c r="T31" s="38" t="n">
        <v>1E-005</v>
      </c>
      <c r="U31" s="38" t="n">
        <v>0</v>
      </c>
      <c r="V31" s="38" t="n">
        <v>1E-005</v>
      </c>
      <c r="W31" s="38" t="n">
        <v>1E-005</v>
      </c>
      <c r="X31" s="38" t="n">
        <v>2E-005</v>
      </c>
      <c r="Y31" s="38" t="n">
        <v>1E-005</v>
      </c>
      <c r="Z31" s="38" t="n">
        <v>0.00262</v>
      </c>
      <c r="AA31" s="38" t="n">
        <v>0.0046</v>
      </c>
      <c r="AB31" s="38" t="n">
        <v>0.00033</v>
      </c>
      <c r="AC31" s="38" t="n">
        <v>0.02311</v>
      </c>
      <c r="AD31" s="38" t="n">
        <v>0.00482</v>
      </c>
      <c r="AE31" s="38" t="n">
        <v>0.00949</v>
      </c>
      <c r="AF31" s="38" t="n">
        <v>2E-005</v>
      </c>
      <c r="AG31" s="38" t="n">
        <v>0.00881</v>
      </c>
    </row>
    <row r="32" customFormat="false" ht="15" hidden="false" customHeight="false" outlineLevel="0" collapsed="false">
      <c r="A32" s="13" t="s">
        <v>70</v>
      </c>
      <c r="B32" s="11" t="n">
        <v>30</v>
      </c>
      <c r="C32" s="44" t="n">
        <v>0.0124</v>
      </c>
      <c r="D32" s="38" t="n">
        <v>0.00912</v>
      </c>
      <c r="E32" s="38" t="n">
        <v>3E-005</v>
      </c>
      <c r="F32" s="38" t="n">
        <v>6E-005</v>
      </c>
      <c r="G32" s="38" t="n">
        <v>4E-005</v>
      </c>
      <c r="H32" s="38" t="n">
        <v>6E-005</v>
      </c>
      <c r="I32" s="38" t="n">
        <v>7E-005</v>
      </c>
      <c r="J32" s="38" t="n">
        <v>2E-005</v>
      </c>
      <c r="K32" s="38" t="n">
        <v>5E-005</v>
      </c>
      <c r="L32" s="38" t="n">
        <v>8E-005</v>
      </c>
      <c r="M32" s="38" t="n">
        <v>5E-005</v>
      </c>
      <c r="N32" s="38" t="n">
        <v>7E-005</v>
      </c>
      <c r="O32" s="38" t="n">
        <v>0.0001</v>
      </c>
      <c r="P32" s="38" t="n">
        <v>1E-005</v>
      </c>
      <c r="Q32" s="38" t="n">
        <v>4E-005</v>
      </c>
      <c r="R32" s="38" t="n">
        <v>5E-005</v>
      </c>
      <c r="S32" s="38" t="n">
        <v>4E-005</v>
      </c>
      <c r="T32" s="38" t="n">
        <v>2E-005</v>
      </c>
      <c r="U32" s="38" t="n">
        <v>1E-005</v>
      </c>
      <c r="V32" s="38" t="n">
        <v>4E-005</v>
      </c>
      <c r="W32" s="38" t="n">
        <v>4E-005</v>
      </c>
      <c r="X32" s="38" t="n">
        <v>8E-005</v>
      </c>
      <c r="Y32" s="38" t="n">
        <v>4E-005</v>
      </c>
      <c r="Z32" s="38" t="n">
        <v>0.07134</v>
      </c>
      <c r="AA32" s="38" t="n">
        <v>0.00925</v>
      </c>
      <c r="AB32" s="38" t="n">
        <v>0.00101</v>
      </c>
      <c r="AC32" s="38" t="n">
        <v>0.0264</v>
      </c>
      <c r="AD32" s="38" t="n">
        <v>0.00909</v>
      </c>
      <c r="AE32" s="38" t="n">
        <v>0.01431</v>
      </c>
      <c r="AF32" s="38" t="n">
        <v>0.01737</v>
      </c>
      <c r="AG32" s="38" t="n">
        <v>0.00443</v>
      </c>
    </row>
    <row r="33" customFormat="false" ht="15" hidden="false" customHeight="false" outlineLevel="0" collapsed="false">
      <c r="A33" s="13" t="s">
        <v>39</v>
      </c>
      <c r="B33" s="11" t="n">
        <v>31</v>
      </c>
      <c r="C33" s="44" t="n">
        <v>0.02929</v>
      </c>
      <c r="D33" s="38" t="n">
        <v>0.01046</v>
      </c>
      <c r="E33" s="38" t="n">
        <v>0.02394</v>
      </c>
      <c r="F33" s="38" t="n">
        <v>0.04402</v>
      </c>
      <c r="G33" s="38" t="n">
        <v>0.02576</v>
      </c>
      <c r="H33" s="38" t="n">
        <v>0.08583</v>
      </c>
      <c r="I33" s="38" t="n">
        <v>0.04043</v>
      </c>
      <c r="J33" s="38" t="n">
        <v>0.0133</v>
      </c>
      <c r="K33" s="38" t="n">
        <v>0.0579</v>
      </c>
      <c r="L33" s="38" t="n">
        <v>0.05162</v>
      </c>
      <c r="M33" s="38" t="n">
        <v>0.03574</v>
      </c>
      <c r="N33" s="38" t="n">
        <v>0.09321</v>
      </c>
      <c r="O33" s="38" t="n">
        <v>0.0601</v>
      </c>
      <c r="P33" s="38" t="n">
        <v>0.01431</v>
      </c>
      <c r="Q33" s="38" t="n">
        <v>0.02765</v>
      </c>
      <c r="R33" s="38" t="n">
        <v>0.02741</v>
      </c>
      <c r="S33" s="38" t="n">
        <v>0.02846</v>
      </c>
      <c r="T33" s="38" t="n">
        <v>0.02362</v>
      </c>
      <c r="U33" s="38" t="n">
        <v>0.02023</v>
      </c>
      <c r="V33" s="38" t="n">
        <v>0.021</v>
      </c>
      <c r="W33" s="38" t="n">
        <v>0.03097</v>
      </c>
      <c r="X33" s="38" t="n">
        <v>0.05202</v>
      </c>
      <c r="Y33" s="38" t="n">
        <v>0.02773</v>
      </c>
      <c r="Z33" s="38" t="n">
        <v>0.02883</v>
      </c>
      <c r="AA33" s="38" t="n">
        <v>0.07748</v>
      </c>
      <c r="AB33" s="38" t="n">
        <v>0.00968</v>
      </c>
      <c r="AC33" s="38" t="n">
        <v>0.04999</v>
      </c>
      <c r="AD33" s="38" t="n">
        <v>0.06408</v>
      </c>
      <c r="AE33" s="38" t="n">
        <v>0.06747</v>
      </c>
      <c r="AF33" s="38" t="n">
        <v>0.04916</v>
      </c>
      <c r="AG33" s="38" t="n">
        <v>0.05206</v>
      </c>
    </row>
    <row r="34" customFormat="false" ht="15" hidden="false" customHeight="false" outlineLevel="0" collapsed="false">
      <c r="A34" s="13" t="s">
        <v>117</v>
      </c>
      <c r="B34" s="8" t="s">
        <v>116</v>
      </c>
      <c r="C34" s="44" t="n">
        <f aca="false">SUM(C3:C33)</f>
        <v>0.17013</v>
      </c>
      <c r="D34" s="38" t="n">
        <f aca="false">SUM(D3:D33)</f>
        <v>0.28379</v>
      </c>
      <c r="E34" s="38" t="n">
        <f aca="false">SUM(E3:E33)</f>
        <v>0.06045</v>
      </c>
      <c r="F34" s="38" t="n">
        <f aca="false">SUM(F3:F33)</f>
        <v>0.31192</v>
      </c>
      <c r="G34" s="38" t="n">
        <f aca="false">SUM(G3:G33)</f>
        <v>0.25665</v>
      </c>
      <c r="H34" s="38" t="n">
        <f aca="false">SUM(H3:H33)</f>
        <v>0.22543</v>
      </c>
      <c r="I34" s="38" t="n">
        <f aca="false">SUM(I3:I33)</f>
        <v>0.08767</v>
      </c>
      <c r="J34" s="38" t="n">
        <f aca="false">SUM(J3:J33)</f>
        <v>0.19951</v>
      </c>
      <c r="K34" s="38" t="n">
        <f aca="false">SUM(K3:K33)</f>
        <v>0.1875</v>
      </c>
      <c r="L34" s="38" t="n">
        <f aca="false">SUM(L3:L33)</f>
        <v>0.34336</v>
      </c>
      <c r="M34" s="38" t="n">
        <f aca="false">SUM(M3:M33)</f>
        <v>0.43036</v>
      </c>
      <c r="N34" s="38" t="n">
        <f aca="false">SUM(N3:N33)</f>
        <v>0.64407</v>
      </c>
      <c r="O34" s="38" t="n">
        <f aca="false">SUM(O3:O33)</f>
        <v>0.19318</v>
      </c>
      <c r="P34" s="38" t="n">
        <f aca="false">SUM(P3:P33)</f>
        <v>0.49642</v>
      </c>
      <c r="Q34" s="38" t="n">
        <f aca="false">SUM(Q3:Q33)</f>
        <v>0.18525</v>
      </c>
      <c r="R34" s="38" t="n">
        <f aca="false">SUM(R3:R33)</f>
        <v>0.25714</v>
      </c>
      <c r="S34" s="38" t="n">
        <f aca="false">SUM(S3:S33)</f>
        <v>0.13911</v>
      </c>
      <c r="T34" s="38" t="n">
        <f aca="false">SUM(T3:T33)</f>
        <v>0.37365</v>
      </c>
      <c r="U34" s="38" t="n">
        <f aca="false">SUM(U3:U33)</f>
        <v>0.45131</v>
      </c>
      <c r="V34" s="38" t="n">
        <f aca="false">SUM(V3:V33)</f>
        <v>0.47255</v>
      </c>
      <c r="W34" s="38" t="n">
        <f aca="false">SUM(W3:W33)</f>
        <v>0.64423</v>
      </c>
      <c r="X34" s="38" t="n">
        <f aca="false">SUM(X3:X33)</f>
        <v>0.21325</v>
      </c>
      <c r="Y34" s="38" t="n">
        <f aca="false">SUM(Y3:Y33)</f>
        <v>0.26782</v>
      </c>
      <c r="Z34" s="38" t="n">
        <f aca="false">SUM(Z3:Z33)</f>
        <v>0.36265</v>
      </c>
      <c r="AA34" s="38" t="n">
        <f aca="false">SUM(AA3:AA33)</f>
        <v>0.26027</v>
      </c>
      <c r="AB34" s="38" t="n">
        <f aca="false">SUM(AB3:AB33)</f>
        <v>0.21344</v>
      </c>
      <c r="AC34" s="38" t="n">
        <f aca="false">SUM(AC3:AC33)</f>
        <v>0.2612</v>
      </c>
      <c r="AD34" s="38" t="n">
        <f aca="false">SUM(AD3:AD33)</f>
        <v>0.18456</v>
      </c>
      <c r="AE34" s="38" t="n">
        <f aca="false">SUM(AE3:AE33)</f>
        <v>0.14351</v>
      </c>
      <c r="AF34" s="38" t="n">
        <f aca="false">SUM(AF3:AF33)</f>
        <v>0.07787</v>
      </c>
      <c r="AG34" s="38" t="n">
        <f aca="false">SUM(AG3:AG33)</f>
        <v>0.16831</v>
      </c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0.13"/>
    <col collapsed="false" customWidth="true" hidden="false" outlineLevel="0" max="27" min="27" style="1" width="13.13"/>
    <col collapsed="false" customWidth="true" hidden="false" outlineLevel="0" max="28" min="28" style="1" width="10.42"/>
    <col collapsed="false" customWidth="true" hidden="false" outlineLevel="0" max="29" min="29" style="1" width="10.13"/>
    <col collapsed="false" customWidth="false" hidden="false" outlineLevel="0" max="30" min="30" style="1" width="11.42"/>
    <col collapsed="false" customWidth="true" hidden="false" outlineLevel="0" max="31" min="31" style="1" width="12.13"/>
    <col collapsed="false" customWidth="false" hidden="false" outlineLevel="0" max="32" min="32" style="1" width="11.42"/>
    <col collapsed="false" customWidth="true" hidden="false" outlineLevel="0" max="33" min="33" style="1" width="10.27"/>
    <col collapsed="false" customWidth="true" hidden="false" outlineLevel="0" max="34" min="34" style="1" width="10.42"/>
    <col collapsed="false" customWidth="false" hidden="false" outlineLevel="0" max="257" min="35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40</v>
      </c>
    </row>
    <row r="2" s="33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s">
        <v>116</v>
      </c>
    </row>
    <row r="3" customFormat="false" ht="15" hidden="false" customHeight="false" outlineLevel="0" collapsed="false">
      <c r="A3" s="10" t="s">
        <v>42</v>
      </c>
      <c r="B3" s="11" t="n">
        <v>1</v>
      </c>
      <c r="C3" s="38" t="n">
        <v>1.09318</v>
      </c>
      <c r="D3" s="38" t="n">
        <v>0.07747</v>
      </c>
      <c r="E3" s="38" t="n">
        <v>0.00209</v>
      </c>
      <c r="F3" s="38" t="n">
        <v>0.02789</v>
      </c>
      <c r="G3" s="38" t="n">
        <v>0.00233</v>
      </c>
      <c r="H3" s="38" t="n">
        <v>0.0018</v>
      </c>
      <c r="I3" s="38" t="n">
        <v>0.00115</v>
      </c>
      <c r="J3" s="38" t="n">
        <v>0.00335</v>
      </c>
      <c r="K3" s="38" t="n">
        <v>0.00122</v>
      </c>
      <c r="L3" s="38" t="n">
        <v>0.01443</v>
      </c>
      <c r="M3" s="38" t="n">
        <v>0.23056</v>
      </c>
      <c r="N3" s="38" t="n">
        <v>0.26952</v>
      </c>
      <c r="O3" s="38" t="n">
        <v>0.01342</v>
      </c>
      <c r="P3" s="38" t="n">
        <v>0.45192</v>
      </c>
      <c r="Q3" s="38" t="n">
        <v>0.10102</v>
      </c>
      <c r="R3" s="38" t="n">
        <v>0.07337</v>
      </c>
      <c r="S3" s="38" t="n">
        <v>0.00811</v>
      </c>
      <c r="T3" s="38" t="n">
        <v>0.06265</v>
      </c>
      <c r="U3" s="38" t="n">
        <v>0.02353</v>
      </c>
      <c r="V3" s="38" t="n">
        <v>0.17928</v>
      </c>
      <c r="W3" s="38" t="n">
        <v>0.33177</v>
      </c>
      <c r="X3" s="38" t="n">
        <v>0.02619</v>
      </c>
      <c r="Y3" s="38" t="n">
        <v>0.01071</v>
      </c>
      <c r="Z3" s="38" t="n">
        <v>0.00392</v>
      </c>
      <c r="AA3" s="38" t="n">
        <v>0.00625</v>
      </c>
      <c r="AB3" s="38" t="n">
        <v>0.0068</v>
      </c>
      <c r="AC3" s="38" t="n">
        <v>0.00421</v>
      </c>
      <c r="AD3" s="38" t="n">
        <v>0.00676</v>
      </c>
      <c r="AE3" s="38" t="n">
        <v>0.00103</v>
      </c>
      <c r="AF3" s="38" t="n">
        <v>0.00052</v>
      </c>
      <c r="AG3" s="38" t="n">
        <v>0.00833</v>
      </c>
      <c r="AH3" s="45" t="n">
        <f aca="false">SUM(C3:AG3)</f>
        <v>3.04478</v>
      </c>
    </row>
    <row r="4" customFormat="false" ht="15" hidden="false" customHeight="false" outlineLevel="0" collapsed="false">
      <c r="A4" s="10" t="s">
        <v>43</v>
      </c>
      <c r="B4" s="11" t="n">
        <v>2</v>
      </c>
      <c r="C4" s="38" t="n">
        <v>0.01489</v>
      </c>
      <c r="D4" s="38" t="n">
        <v>1.03925</v>
      </c>
      <c r="E4" s="38" t="n">
        <v>0.00022</v>
      </c>
      <c r="F4" s="38" t="n">
        <v>0.0025</v>
      </c>
      <c r="G4" s="38" t="n">
        <v>0.00027</v>
      </c>
      <c r="H4" s="38" t="n">
        <v>0.00032</v>
      </c>
      <c r="I4" s="38" t="n">
        <v>0.00015</v>
      </c>
      <c r="J4" s="38" t="n">
        <v>0.00033</v>
      </c>
      <c r="K4" s="38" t="n">
        <v>0.00022</v>
      </c>
      <c r="L4" s="38" t="n">
        <v>0.00153</v>
      </c>
      <c r="M4" s="38" t="n">
        <v>0.01978</v>
      </c>
      <c r="N4" s="38" t="n">
        <v>0.02303</v>
      </c>
      <c r="O4" s="38" t="n">
        <v>0.00124</v>
      </c>
      <c r="P4" s="38" t="n">
        <v>0.03822</v>
      </c>
      <c r="Q4" s="38" t="n">
        <v>0.00873</v>
      </c>
      <c r="R4" s="38" t="n">
        <v>0.02213</v>
      </c>
      <c r="S4" s="38" t="n">
        <v>0.00076</v>
      </c>
      <c r="T4" s="38" t="n">
        <v>0.00535</v>
      </c>
      <c r="U4" s="38" t="n">
        <v>0.00204</v>
      </c>
      <c r="V4" s="38" t="n">
        <v>0.06569</v>
      </c>
      <c r="W4" s="38" t="n">
        <v>0.17887</v>
      </c>
      <c r="X4" s="38" t="n">
        <v>0.00625</v>
      </c>
      <c r="Y4" s="38" t="n">
        <v>0.00099</v>
      </c>
      <c r="Z4" s="38" t="n">
        <v>0.00065</v>
      </c>
      <c r="AA4" s="38" t="n">
        <v>0.00079</v>
      </c>
      <c r="AB4" s="38" t="n">
        <v>0.00067</v>
      </c>
      <c r="AC4" s="38" t="n">
        <v>0.00048</v>
      </c>
      <c r="AD4" s="38" t="n">
        <v>0.0007</v>
      </c>
      <c r="AE4" s="38" t="n">
        <v>0.00018</v>
      </c>
      <c r="AF4" s="38" t="n">
        <v>0.0001</v>
      </c>
      <c r="AG4" s="38" t="n">
        <v>0.00172</v>
      </c>
      <c r="AH4" s="45" t="n">
        <f aca="false">SUM(C4:AG4)</f>
        <v>1.43805</v>
      </c>
    </row>
    <row r="5" customFormat="false" ht="15" hidden="false" customHeight="false" outlineLevel="0" collapsed="false">
      <c r="A5" s="13" t="s">
        <v>44</v>
      </c>
      <c r="B5" s="11" t="n">
        <v>3</v>
      </c>
      <c r="C5" s="38" t="n">
        <v>0.00693</v>
      </c>
      <c r="D5" s="38" t="n">
        <v>0.00546</v>
      </c>
      <c r="E5" s="38" t="n">
        <v>1.00475</v>
      </c>
      <c r="F5" s="38" t="n">
        <v>0.07657</v>
      </c>
      <c r="G5" s="38" t="n">
        <v>0.05878</v>
      </c>
      <c r="H5" s="38" t="n">
        <v>0.00044</v>
      </c>
      <c r="I5" s="38" t="n">
        <v>0.00447</v>
      </c>
      <c r="J5" s="38" t="n">
        <v>0.00091</v>
      </c>
      <c r="K5" s="38" t="n">
        <v>0.00016</v>
      </c>
      <c r="L5" s="38" t="n">
        <v>0.00124</v>
      </c>
      <c r="M5" s="38" t="n">
        <v>0.00214</v>
      </c>
      <c r="N5" s="38" t="n">
        <v>0.00921</v>
      </c>
      <c r="O5" s="38" t="n">
        <v>0.00075</v>
      </c>
      <c r="P5" s="38" t="n">
        <v>0.00315</v>
      </c>
      <c r="Q5" s="38" t="n">
        <v>0.00079</v>
      </c>
      <c r="R5" s="38" t="n">
        <v>0.00143</v>
      </c>
      <c r="S5" s="38" t="n">
        <v>0.00037</v>
      </c>
      <c r="T5" s="38" t="n">
        <v>0.00054</v>
      </c>
      <c r="U5" s="38" t="n">
        <v>0.00077</v>
      </c>
      <c r="V5" s="38" t="n">
        <v>0.00161</v>
      </c>
      <c r="W5" s="38" t="n">
        <v>0.00336</v>
      </c>
      <c r="X5" s="38" t="n">
        <v>0.00087</v>
      </c>
      <c r="Y5" s="38" t="n">
        <v>0.04188</v>
      </c>
      <c r="Z5" s="38" t="n">
        <v>0.002</v>
      </c>
      <c r="AA5" s="38" t="n">
        <v>0.00191</v>
      </c>
      <c r="AB5" s="38" t="n">
        <v>0.01795</v>
      </c>
      <c r="AC5" s="38" t="n">
        <v>0.00035</v>
      </c>
      <c r="AD5" s="38" t="n">
        <v>0.00021</v>
      </c>
      <c r="AE5" s="38" t="n">
        <v>0.0003</v>
      </c>
      <c r="AF5" s="38" t="n">
        <v>0.00016</v>
      </c>
      <c r="AG5" s="38" t="n">
        <v>0.00107</v>
      </c>
      <c r="AH5" s="45" t="n">
        <f aca="false">SUM(C5:AG5)</f>
        <v>1.25053</v>
      </c>
    </row>
    <row r="6" customFormat="false" ht="15" hidden="false" customHeight="false" outlineLevel="0" collapsed="false">
      <c r="A6" s="13" t="s">
        <v>45</v>
      </c>
      <c r="B6" s="11" t="n">
        <v>4</v>
      </c>
      <c r="C6" s="38" t="n">
        <v>0.0005</v>
      </c>
      <c r="D6" s="38" t="n">
        <v>0.00057</v>
      </c>
      <c r="E6" s="38" t="n">
        <v>0.00055</v>
      </c>
      <c r="F6" s="38" t="n">
        <v>1.04494</v>
      </c>
      <c r="G6" s="38" t="n">
        <v>0.0032</v>
      </c>
      <c r="H6" s="38" t="n">
        <v>0.00052</v>
      </c>
      <c r="I6" s="38" t="n">
        <v>0.00039</v>
      </c>
      <c r="J6" s="38" t="n">
        <v>0.00071</v>
      </c>
      <c r="K6" s="38" t="n">
        <v>0.00031</v>
      </c>
      <c r="L6" s="38" t="n">
        <v>0.00146</v>
      </c>
      <c r="M6" s="38" t="n">
        <v>0.00057</v>
      </c>
      <c r="N6" s="38" t="n">
        <v>0.00152</v>
      </c>
      <c r="O6" s="38" t="n">
        <v>0.0005</v>
      </c>
      <c r="P6" s="38" t="n">
        <v>0.00039</v>
      </c>
      <c r="Q6" s="38" t="n">
        <v>0.0003</v>
      </c>
      <c r="R6" s="38" t="n">
        <v>0.0076</v>
      </c>
      <c r="S6" s="38" t="n">
        <v>0.00037</v>
      </c>
      <c r="T6" s="38" t="n">
        <v>0.00029</v>
      </c>
      <c r="U6" s="38" t="n">
        <v>0.00026</v>
      </c>
      <c r="V6" s="38" t="n">
        <v>0.00075</v>
      </c>
      <c r="W6" s="38" t="n">
        <v>0.00202</v>
      </c>
      <c r="X6" s="38" t="n">
        <v>0.00059</v>
      </c>
      <c r="Y6" s="38" t="n">
        <v>0.00238</v>
      </c>
      <c r="Z6" s="38" t="n">
        <v>0.00379</v>
      </c>
      <c r="AA6" s="38" t="n">
        <v>0.00347</v>
      </c>
      <c r="AB6" s="38" t="n">
        <v>0.03341</v>
      </c>
      <c r="AC6" s="38" t="n">
        <v>0.0007</v>
      </c>
      <c r="AD6" s="38" t="n">
        <v>0.00033</v>
      </c>
      <c r="AE6" s="38" t="n">
        <v>0.00056</v>
      </c>
      <c r="AF6" s="38" t="n">
        <v>0.00013</v>
      </c>
      <c r="AG6" s="38" t="n">
        <v>0.00165</v>
      </c>
      <c r="AH6" s="45" t="n">
        <f aca="false">SUM(C6:AG6)</f>
        <v>1.11473</v>
      </c>
    </row>
    <row r="7" customFormat="false" ht="15" hidden="false" customHeight="false" outlineLevel="0" collapsed="false">
      <c r="A7" s="13" t="s">
        <v>46</v>
      </c>
      <c r="B7" s="11" t="n">
        <v>5</v>
      </c>
      <c r="C7" s="38" t="n">
        <v>0.0016</v>
      </c>
      <c r="D7" s="38" t="n">
        <v>0.00144</v>
      </c>
      <c r="E7" s="38" t="n">
        <v>0.00326</v>
      </c>
      <c r="F7" s="38" t="n">
        <v>0.00197</v>
      </c>
      <c r="G7" s="38" t="n">
        <v>1.07396</v>
      </c>
      <c r="H7" s="38" t="n">
        <v>0.00293</v>
      </c>
      <c r="I7" s="38" t="n">
        <v>0.00587</v>
      </c>
      <c r="J7" s="38" t="n">
        <v>0.00282</v>
      </c>
      <c r="K7" s="38" t="n">
        <v>0.00056</v>
      </c>
      <c r="L7" s="38" t="n">
        <v>0.0159</v>
      </c>
      <c r="M7" s="38" t="n">
        <v>0.0021</v>
      </c>
      <c r="N7" s="38" t="n">
        <v>0.01954</v>
      </c>
      <c r="O7" s="38" t="n">
        <v>0.00145</v>
      </c>
      <c r="P7" s="38" t="n">
        <v>0.0009</v>
      </c>
      <c r="Q7" s="38" t="n">
        <v>0.00039</v>
      </c>
      <c r="R7" s="38" t="n">
        <v>0.00062</v>
      </c>
      <c r="S7" s="38" t="n">
        <v>0.00293</v>
      </c>
      <c r="T7" s="38" t="n">
        <v>0.00038</v>
      </c>
      <c r="U7" s="38" t="n">
        <v>0.0098</v>
      </c>
      <c r="V7" s="38" t="n">
        <v>0.00116</v>
      </c>
      <c r="W7" s="38" t="n">
        <v>0.00292</v>
      </c>
      <c r="X7" s="38" t="n">
        <v>0.00834</v>
      </c>
      <c r="Y7" s="38" t="n">
        <v>0.00967</v>
      </c>
      <c r="Z7" s="38" t="n">
        <v>0.00132</v>
      </c>
      <c r="AA7" s="38" t="n">
        <v>0.00199</v>
      </c>
      <c r="AB7" s="38" t="n">
        <v>0.02221</v>
      </c>
      <c r="AC7" s="38" t="n">
        <v>0.00078</v>
      </c>
      <c r="AD7" s="38" t="n">
        <v>0.00055</v>
      </c>
      <c r="AE7" s="38" t="n">
        <v>0.00056</v>
      </c>
      <c r="AF7" s="38" t="n">
        <v>0.0003</v>
      </c>
      <c r="AG7" s="38" t="n">
        <v>0.00395</v>
      </c>
      <c r="AH7" s="45" t="n">
        <f aca="false">SUM(C7:AG7)</f>
        <v>1.20217</v>
      </c>
    </row>
    <row r="8" customFormat="false" ht="15" hidden="false" customHeight="false" outlineLevel="0" collapsed="false">
      <c r="A8" s="13" t="s">
        <v>47</v>
      </c>
      <c r="B8" s="11" t="n">
        <v>6</v>
      </c>
      <c r="C8" s="38" t="n">
        <v>0.002</v>
      </c>
      <c r="D8" s="38" t="n">
        <v>0.00186</v>
      </c>
      <c r="E8" s="38" t="n">
        <v>0.00694</v>
      </c>
      <c r="F8" s="38" t="n">
        <v>0.01448</v>
      </c>
      <c r="G8" s="38" t="n">
        <v>0.0053</v>
      </c>
      <c r="H8" s="38" t="n">
        <v>1.06153</v>
      </c>
      <c r="I8" s="38" t="n">
        <v>0.00153</v>
      </c>
      <c r="J8" s="38" t="n">
        <v>0.002</v>
      </c>
      <c r="K8" s="38" t="n">
        <v>0.03522</v>
      </c>
      <c r="L8" s="38" t="n">
        <v>0.00736</v>
      </c>
      <c r="M8" s="38" t="n">
        <v>0.00997</v>
      </c>
      <c r="N8" s="38" t="n">
        <v>0.06775</v>
      </c>
      <c r="O8" s="38" t="n">
        <v>0.00569</v>
      </c>
      <c r="P8" s="38" t="n">
        <v>0.00406</v>
      </c>
      <c r="Q8" s="38" t="n">
        <v>0.00629</v>
      </c>
      <c r="R8" s="38" t="n">
        <v>0.00114</v>
      </c>
      <c r="S8" s="38" t="n">
        <v>0.00885</v>
      </c>
      <c r="T8" s="38" t="n">
        <v>0.00396</v>
      </c>
      <c r="U8" s="38" t="n">
        <v>0.00176</v>
      </c>
      <c r="V8" s="38" t="n">
        <v>0.00231</v>
      </c>
      <c r="W8" s="38" t="n">
        <v>0.00696</v>
      </c>
      <c r="X8" s="38" t="n">
        <v>0.00906</v>
      </c>
      <c r="Y8" s="38" t="n">
        <v>0.00358</v>
      </c>
      <c r="Z8" s="38" t="n">
        <v>0.00996</v>
      </c>
      <c r="AA8" s="38" t="n">
        <v>0.01167</v>
      </c>
      <c r="AB8" s="38" t="n">
        <v>0.0014</v>
      </c>
      <c r="AC8" s="38" t="n">
        <v>0.00107</v>
      </c>
      <c r="AD8" s="38" t="n">
        <v>0.00104</v>
      </c>
      <c r="AE8" s="38" t="n">
        <v>0.00399</v>
      </c>
      <c r="AF8" s="38" t="n">
        <v>0.00021</v>
      </c>
      <c r="AG8" s="38" t="n">
        <v>0.00361</v>
      </c>
      <c r="AH8" s="45" t="n">
        <f aca="false">SUM(C8:AG8)</f>
        <v>1.30255</v>
      </c>
    </row>
    <row r="9" customFormat="false" ht="15" hidden="false" customHeight="false" outlineLevel="0" collapsed="false">
      <c r="A9" s="13" t="s">
        <v>48</v>
      </c>
      <c r="B9" s="11" t="n">
        <v>7</v>
      </c>
      <c r="C9" s="38" t="n">
        <v>7E-005</v>
      </c>
      <c r="D9" s="38" t="n">
        <v>0.00033</v>
      </c>
      <c r="E9" s="38" t="n">
        <v>7E-005</v>
      </c>
      <c r="F9" s="38" t="n">
        <v>0.00024</v>
      </c>
      <c r="G9" s="38" t="n">
        <v>0.00165</v>
      </c>
      <c r="H9" s="38" t="n">
        <v>0.00437</v>
      </c>
      <c r="I9" s="38" t="n">
        <v>1.00245</v>
      </c>
      <c r="J9" s="38" t="n">
        <v>0.00761</v>
      </c>
      <c r="K9" s="38" t="n">
        <v>0.00033</v>
      </c>
      <c r="L9" s="38" t="n">
        <v>0.00116</v>
      </c>
      <c r="M9" s="38" t="n">
        <v>0.00034</v>
      </c>
      <c r="N9" s="38" t="n">
        <v>0.00064</v>
      </c>
      <c r="O9" s="38" t="n">
        <v>0.00019</v>
      </c>
      <c r="P9" s="38" t="n">
        <v>0.00011</v>
      </c>
      <c r="Q9" s="38" t="n">
        <v>0.00014</v>
      </c>
      <c r="R9" s="38" t="n">
        <v>0.00017</v>
      </c>
      <c r="S9" s="38" t="n">
        <v>9E-005</v>
      </c>
      <c r="T9" s="38" t="n">
        <v>9E-005</v>
      </c>
      <c r="U9" s="38" t="n">
        <v>0.00013</v>
      </c>
      <c r="V9" s="38" t="n">
        <v>0.00021</v>
      </c>
      <c r="W9" s="38" t="n">
        <v>0.00037</v>
      </c>
      <c r="X9" s="38" t="n">
        <v>0.00029</v>
      </c>
      <c r="Y9" s="38" t="n">
        <v>0.00354</v>
      </c>
      <c r="Z9" s="38" t="n">
        <v>0.00113</v>
      </c>
      <c r="AA9" s="38" t="n">
        <v>0.00038</v>
      </c>
      <c r="AB9" s="38" t="n">
        <v>0.00368</v>
      </c>
      <c r="AC9" s="38" t="n">
        <v>0.00031</v>
      </c>
      <c r="AD9" s="38" t="n">
        <v>0.00016</v>
      </c>
      <c r="AE9" s="38" t="n">
        <v>0.00024</v>
      </c>
      <c r="AF9" s="38" t="n">
        <v>4E-005</v>
      </c>
      <c r="AG9" s="38" t="n">
        <v>0.0004</v>
      </c>
      <c r="AH9" s="45" t="n">
        <f aca="false">SUM(C9:AG9)</f>
        <v>1.03093</v>
      </c>
    </row>
    <row r="10" customFormat="false" ht="15" hidden="false" customHeight="false" outlineLevel="0" collapsed="false">
      <c r="A10" s="13" t="s">
        <v>49</v>
      </c>
      <c r="B10" s="11" t="n">
        <v>8</v>
      </c>
      <c r="C10" s="38" t="n">
        <v>0.00035</v>
      </c>
      <c r="D10" s="38" t="n">
        <v>0.00069</v>
      </c>
      <c r="E10" s="38" t="n">
        <v>0.00033</v>
      </c>
      <c r="F10" s="38" t="n">
        <v>0.00099</v>
      </c>
      <c r="G10" s="38" t="n">
        <v>0.00177</v>
      </c>
      <c r="H10" s="38" t="n">
        <v>0.00277</v>
      </c>
      <c r="I10" s="38" t="n">
        <v>0.00843</v>
      </c>
      <c r="J10" s="38" t="n">
        <v>1.13823</v>
      </c>
      <c r="K10" s="38" t="n">
        <v>0.0016</v>
      </c>
      <c r="L10" s="38" t="n">
        <v>0.00069</v>
      </c>
      <c r="M10" s="38" t="n">
        <v>0.00089</v>
      </c>
      <c r="N10" s="38" t="n">
        <v>0.00469</v>
      </c>
      <c r="O10" s="38" t="n">
        <v>0.00122</v>
      </c>
      <c r="P10" s="38" t="n">
        <v>0.00069</v>
      </c>
      <c r="Q10" s="38" t="n">
        <v>0.00039</v>
      </c>
      <c r="R10" s="38" t="n">
        <v>0.00037</v>
      </c>
      <c r="S10" s="38" t="n">
        <v>0.00045</v>
      </c>
      <c r="T10" s="38" t="n">
        <v>0.00032</v>
      </c>
      <c r="U10" s="38" t="n">
        <v>0.00032</v>
      </c>
      <c r="V10" s="38" t="n">
        <v>0.00047</v>
      </c>
      <c r="W10" s="38" t="n">
        <v>0.00082</v>
      </c>
      <c r="X10" s="38" t="n">
        <v>0.00066</v>
      </c>
      <c r="Y10" s="38" t="n">
        <v>0.029</v>
      </c>
      <c r="Z10" s="38" t="n">
        <v>0.00281</v>
      </c>
      <c r="AA10" s="38" t="n">
        <v>0.00166</v>
      </c>
      <c r="AB10" s="38" t="n">
        <v>0.00045</v>
      </c>
      <c r="AC10" s="38" t="n">
        <v>0.00065</v>
      </c>
      <c r="AD10" s="38" t="n">
        <v>0.00027</v>
      </c>
      <c r="AE10" s="38" t="n">
        <v>0.00568</v>
      </c>
      <c r="AF10" s="38" t="n">
        <v>0.00044</v>
      </c>
      <c r="AG10" s="38" t="n">
        <v>0.0008</v>
      </c>
      <c r="AH10" s="45" t="n">
        <f aca="false">SUM(C10:AG10)</f>
        <v>1.2089</v>
      </c>
    </row>
    <row r="11" customFormat="false" ht="15" hidden="false" customHeight="true" outlineLevel="0" collapsed="false">
      <c r="A11" s="14" t="s">
        <v>50</v>
      </c>
      <c r="B11" s="11" t="n">
        <v>9</v>
      </c>
      <c r="C11" s="38" t="n">
        <v>2E-005</v>
      </c>
      <c r="D11" s="38" t="n">
        <v>9E-005</v>
      </c>
      <c r="E11" s="38" t="n">
        <v>4E-005</v>
      </c>
      <c r="F11" s="38" t="n">
        <v>0.00013</v>
      </c>
      <c r="G11" s="38" t="n">
        <v>6E-005</v>
      </c>
      <c r="H11" s="38" t="n">
        <v>0.0014</v>
      </c>
      <c r="I11" s="38" t="n">
        <v>2E-005</v>
      </c>
      <c r="J11" s="38" t="n">
        <v>3E-005</v>
      </c>
      <c r="K11" s="38" t="n">
        <v>1.00018</v>
      </c>
      <c r="L11" s="38" t="n">
        <v>0.00483</v>
      </c>
      <c r="M11" s="38" t="n">
        <v>0.00011</v>
      </c>
      <c r="N11" s="38" t="n">
        <v>0.00034</v>
      </c>
      <c r="O11" s="38" t="n">
        <v>8E-005</v>
      </c>
      <c r="P11" s="38" t="n">
        <v>4E-005</v>
      </c>
      <c r="Q11" s="38" t="n">
        <v>5E-005</v>
      </c>
      <c r="R11" s="38" t="n">
        <v>6E-005</v>
      </c>
      <c r="S11" s="38" t="n">
        <v>5E-005</v>
      </c>
      <c r="T11" s="38" t="n">
        <v>4E-005</v>
      </c>
      <c r="U11" s="38" t="n">
        <v>5E-005</v>
      </c>
      <c r="V11" s="38" t="n">
        <v>7E-005</v>
      </c>
      <c r="W11" s="38" t="n">
        <v>0.00011</v>
      </c>
      <c r="X11" s="38" t="n">
        <v>9E-005</v>
      </c>
      <c r="Y11" s="38" t="n">
        <v>6E-005</v>
      </c>
      <c r="Z11" s="38" t="n">
        <v>0.0002</v>
      </c>
      <c r="AA11" s="38" t="n">
        <v>0.00012</v>
      </c>
      <c r="AB11" s="38" t="n">
        <v>3E-005</v>
      </c>
      <c r="AC11" s="38" t="n">
        <v>9E-005</v>
      </c>
      <c r="AD11" s="38" t="n">
        <v>0.00128</v>
      </c>
      <c r="AE11" s="38" t="n">
        <v>4E-005</v>
      </c>
      <c r="AF11" s="38" t="n">
        <v>1E-005</v>
      </c>
      <c r="AG11" s="38" t="n">
        <v>0.00013</v>
      </c>
      <c r="AH11" s="45" t="n">
        <f aca="false">SUM(C11:AG11)</f>
        <v>1.00985</v>
      </c>
    </row>
    <row r="12" customFormat="false" ht="15" hidden="false" customHeight="false" outlineLevel="0" collapsed="false">
      <c r="A12" s="13" t="s">
        <v>51</v>
      </c>
      <c r="B12" s="11" t="n">
        <v>10</v>
      </c>
      <c r="C12" s="38" t="n">
        <v>3E-005</v>
      </c>
      <c r="D12" s="38" t="n">
        <v>0.0004</v>
      </c>
      <c r="E12" s="38" t="n">
        <v>6E-005</v>
      </c>
      <c r="F12" s="38" t="n">
        <v>0.00026</v>
      </c>
      <c r="G12" s="38" t="n">
        <v>0.00058</v>
      </c>
      <c r="H12" s="38" t="n">
        <v>0.0008</v>
      </c>
      <c r="I12" s="38" t="n">
        <v>8E-005</v>
      </c>
      <c r="J12" s="38" t="n">
        <v>0.00023</v>
      </c>
      <c r="K12" s="38" t="n">
        <v>0.00031</v>
      </c>
      <c r="L12" s="38" t="n">
        <v>1.16696</v>
      </c>
      <c r="M12" s="38" t="n">
        <v>0.00034</v>
      </c>
      <c r="N12" s="38" t="n">
        <v>0.00046</v>
      </c>
      <c r="O12" s="38" t="n">
        <v>0.00023</v>
      </c>
      <c r="P12" s="38" t="n">
        <v>0.00012</v>
      </c>
      <c r="Q12" s="38" t="n">
        <v>9E-005</v>
      </c>
      <c r="R12" s="38" t="n">
        <v>0.00026</v>
      </c>
      <c r="S12" s="38" t="n">
        <v>6E-005</v>
      </c>
      <c r="T12" s="38" t="n">
        <v>0.00011</v>
      </c>
      <c r="U12" s="38" t="n">
        <v>0.00023</v>
      </c>
      <c r="V12" s="38" t="n">
        <v>0.00028</v>
      </c>
      <c r="W12" s="38" t="n">
        <v>0.00038</v>
      </c>
      <c r="X12" s="38" t="n">
        <v>0.00025</v>
      </c>
      <c r="Y12" s="38" t="n">
        <v>0.00028</v>
      </c>
      <c r="Z12" s="38" t="n">
        <v>0.0002</v>
      </c>
      <c r="AA12" s="38" t="n">
        <v>0.0001</v>
      </c>
      <c r="AB12" s="38" t="n">
        <v>0.00025</v>
      </c>
      <c r="AC12" s="38" t="n">
        <v>0.00033</v>
      </c>
      <c r="AD12" s="38" t="n">
        <v>0.00654</v>
      </c>
      <c r="AE12" s="38" t="n">
        <v>9E-005</v>
      </c>
      <c r="AF12" s="38" t="n">
        <v>3E-005</v>
      </c>
      <c r="AG12" s="38" t="n">
        <v>0.0002</v>
      </c>
      <c r="AH12" s="45" t="n">
        <f aca="false">SUM(C12:AG12)</f>
        <v>1.18054</v>
      </c>
    </row>
    <row r="13" customFormat="false" ht="15" hidden="false" customHeight="false" outlineLevel="0" collapsed="false">
      <c r="A13" s="13" t="s">
        <v>52</v>
      </c>
      <c r="B13" s="11" t="n">
        <v>11</v>
      </c>
      <c r="C13" s="38" t="n">
        <v>0.0002</v>
      </c>
      <c r="D13" s="38" t="n">
        <v>0.00051</v>
      </c>
      <c r="E13" s="38" t="n">
        <v>0.00044</v>
      </c>
      <c r="F13" s="38" t="n">
        <v>0.00064</v>
      </c>
      <c r="G13" s="38" t="n">
        <v>0.00164</v>
      </c>
      <c r="H13" s="38" t="n">
        <v>0.00052</v>
      </c>
      <c r="I13" s="38" t="n">
        <v>0.00021</v>
      </c>
      <c r="J13" s="38" t="n">
        <v>0.01128</v>
      </c>
      <c r="K13" s="38" t="n">
        <v>0.0004</v>
      </c>
      <c r="L13" s="38" t="n">
        <v>0.00699</v>
      </c>
      <c r="M13" s="38" t="n">
        <v>1.06602</v>
      </c>
      <c r="N13" s="38" t="n">
        <v>0.00504</v>
      </c>
      <c r="O13" s="38" t="n">
        <v>0.0006</v>
      </c>
      <c r="P13" s="38" t="n">
        <v>0.00025</v>
      </c>
      <c r="Q13" s="38" t="n">
        <v>0.00239</v>
      </c>
      <c r="R13" s="38" t="n">
        <v>0.00039</v>
      </c>
      <c r="S13" s="38" t="n">
        <v>0.00033</v>
      </c>
      <c r="T13" s="38" t="n">
        <v>0.00022</v>
      </c>
      <c r="U13" s="38" t="n">
        <v>0.00026</v>
      </c>
      <c r="V13" s="38" t="n">
        <v>0.00041</v>
      </c>
      <c r="W13" s="38" t="n">
        <v>0.00056</v>
      </c>
      <c r="X13" s="38" t="n">
        <v>0.00039</v>
      </c>
      <c r="Y13" s="38" t="n">
        <v>0.00779</v>
      </c>
      <c r="Z13" s="38" t="n">
        <v>0.00133</v>
      </c>
      <c r="AA13" s="38" t="n">
        <v>0.00172</v>
      </c>
      <c r="AB13" s="38" t="n">
        <v>0.02137</v>
      </c>
      <c r="AC13" s="38" t="n">
        <v>0.00146</v>
      </c>
      <c r="AD13" s="38" t="n">
        <v>0.00115</v>
      </c>
      <c r="AE13" s="38" t="n">
        <v>0.0004</v>
      </c>
      <c r="AF13" s="38" t="n">
        <v>0.00011</v>
      </c>
      <c r="AG13" s="38" t="n">
        <v>0.00093</v>
      </c>
      <c r="AH13" s="45" t="n">
        <f aca="false">SUM(C13:AG13)</f>
        <v>1.13595</v>
      </c>
    </row>
    <row r="14" customFormat="false" ht="15" hidden="false" customHeight="false" outlineLevel="0" collapsed="false">
      <c r="A14" s="13" t="s">
        <v>53</v>
      </c>
      <c r="B14" s="11" t="n">
        <v>12</v>
      </c>
      <c r="C14" s="38" t="n">
        <v>0.00028</v>
      </c>
      <c r="D14" s="38" t="n">
        <v>0.00059</v>
      </c>
      <c r="E14" s="38" t="n">
        <v>7E-005</v>
      </c>
      <c r="F14" s="38" t="n">
        <v>0.00141</v>
      </c>
      <c r="G14" s="38" t="n">
        <v>0.00303</v>
      </c>
      <c r="H14" s="38" t="n">
        <v>0.00035</v>
      </c>
      <c r="I14" s="38" t="n">
        <v>9E-005</v>
      </c>
      <c r="J14" s="38" t="n">
        <v>0.00134</v>
      </c>
      <c r="K14" s="38" t="n">
        <v>0.00028</v>
      </c>
      <c r="L14" s="38" t="n">
        <v>0.00038</v>
      </c>
      <c r="M14" s="38" t="n">
        <v>0.0004</v>
      </c>
      <c r="N14" s="38" t="n">
        <v>1.02994</v>
      </c>
      <c r="O14" s="38" t="n">
        <v>0.04748</v>
      </c>
      <c r="P14" s="38" t="n">
        <v>0.00027</v>
      </c>
      <c r="Q14" s="38" t="n">
        <v>0.00014</v>
      </c>
      <c r="R14" s="38" t="n">
        <v>0.00045</v>
      </c>
      <c r="S14" s="38" t="n">
        <v>0.00012</v>
      </c>
      <c r="T14" s="38" t="n">
        <v>0.00015</v>
      </c>
      <c r="U14" s="38" t="n">
        <v>0.0002</v>
      </c>
      <c r="V14" s="38" t="n">
        <v>0.00092</v>
      </c>
      <c r="W14" s="38" t="n">
        <v>0.00275</v>
      </c>
      <c r="X14" s="38" t="n">
        <v>0.00042</v>
      </c>
      <c r="Y14" s="38" t="n">
        <v>0.00563</v>
      </c>
      <c r="Z14" s="38" t="n">
        <v>0.00121</v>
      </c>
      <c r="AA14" s="38" t="n">
        <v>0.00055</v>
      </c>
      <c r="AB14" s="38" t="n">
        <v>0.00024</v>
      </c>
      <c r="AC14" s="38" t="n">
        <v>0.00265</v>
      </c>
      <c r="AD14" s="38" t="n">
        <v>0.00042</v>
      </c>
      <c r="AE14" s="38" t="n">
        <v>0.00035</v>
      </c>
      <c r="AF14" s="38" t="n">
        <v>0.00015</v>
      </c>
      <c r="AG14" s="38" t="n">
        <v>0.00042</v>
      </c>
      <c r="AH14" s="45" t="n">
        <f aca="false">SUM(C14:AG14)</f>
        <v>1.10268</v>
      </c>
    </row>
    <row r="15" customFormat="false" ht="15" hidden="false" customHeight="false" outlineLevel="0" collapsed="false">
      <c r="A15" s="13" t="s">
        <v>54</v>
      </c>
      <c r="B15" s="11" t="n">
        <v>13</v>
      </c>
      <c r="C15" s="38" t="n">
        <v>0.00016</v>
      </c>
      <c r="D15" s="38" t="n">
        <v>0.00023</v>
      </c>
      <c r="E15" s="38" t="n">
        <v>0.00013</v>
      </c>
      <c r="F15" s="38" t="n">
        <v>0.00033</v>
      </c>
      <c r="G15" s="38" t="n">
        <v>0.00448</v>
      </c>
      <c r="H15" s="38" t="n">
        <v>0.00236</v>
      </c>
      <c r="I15" s="38" t="n">
        <v>0.00018</v>
      </c>
      <c r="J15" s="38" t="n">
        <v>0.00034</v>
      </c>
      <c r="K15" s="38" t="n">
        <v>0.00038</v>
      </c>
      <c r="L15" s="38" t="n">
        <v>0.00041</v>
      </c>
      <c r="M15" s="38" t="n">
        <v>0.00031</v>
      </c>
      <c r="N15" s="38" t="n">
        <v>0.00077</v>
      </c>
      <c r="O15" s="38" t="n">
        <v>1.00718</v>
      </c>
      <c r="P15" s="38" t="n">
        <v>0.00017</v>
      </c>
      <c r="Q15" s="38" t="n">
        <v>0.00016</v>
      </c>
      <c r="R15" s="38" t="n">
        <v>0.00025</v>
      </c>
      <c r="S15" s="38" t="n">
        <v>0.00016</v>
      </c>
      <c r="T15" s="38" t="n">
        <v>0.00017</v>
      </c>
      <c r="U15" s="38" t="n">
        <v>0.00022</v>
      </c>
      <c r="V15" s="38" t="n">
        <v>0.00037</v>
      </c>
      <c r="W15" s="38" t="n">
        <v>0.00083</v>
      </c>
      <c r="X15" s="38" t="n">
        <v>0.00225</v>
      </c>
      <c r="Y15" s="38" t="n">
        <v>0.00033</v>
      </c>
      <c r="Z15" s="38" t="n">
        <v>0.00127</v>
      </c>
      <c r="AA15" s="38" t="n">
        <v>0.00044</v>
      </c>
      <c r="AB15" s="38" t="n">
        <v>0.00019</v>
      </c>
      <c r="AC15" s="38" t="n">
        <v>0.00106</v>
      </c>
      <c r="AD15" s="38" t="n">
        <v>0.00069</v>
      </c>
      <c r="AE15" s="38" t="n">
        <v>0.00461</v>
      </c>
      <c r="AF15" s="38" t="n">
        <v>0.00124</v>
      </c>
      <c r="AG15" s="38" t="n">
        <v>0.00339</v>
      </c>
      <c r="AH15" s="45" t="n">
        <f aca="false">SUM(C15:AG15)</f>
        <v>1.03506</v>
      </c>
    </row>
    <row r="16" customFormat="false" ht="15" hidden="false" customHeight="false" outlineLevel="0" collapsed="false">
      <c r="A16" s="13" t="s">
        <v>55</v>
      </c>
      <c r="B16" s="11" t="n">
        <v>14</v>
      </c>
      <c r="C16" s="38" t="n">
        <v>0.00022</v>
      </c>
      <c r="D16" s="38" t="n">
        <v>0.00056</v>
      </c>
      <c r="E16" s="38" t="n">
        <v>0.00019</v>
      </c>
      <c r="F16" s="38" t="n">
        <v>0.00064</v>
      </c>
      <c r="G16" s="38" t="n">
        <v>0.0004</v>
      </c>
      <c r="H16" s="38" t="n">
        <v>0.00076</v>
      </c>
      <c r="I16" s="38" t="n">
        <v>0.0013</v>
      </c>
      <c r="J16" s="38" t="n">
        <v>0.00038</v>
      </c>
      <c r="K16" s="38" t="n">
        <v>0.00069</v>
      </c>
      <c r="L16" s="38" t="n">
        <v>0.02361</v>
      </c>
      <c r="M16" s="38" t="n">
        <v>0.00099</v>
      </c>
      <c r="N16" s="38" t="n">
        <v>0.00116</v>
      </c>
      <c r="O16" s="38" t="n">
        <v>0.00065</v>
      </c>
      <c r="P16" s="38" t="n">
        <v>1.0055</v>
      </c>
      <c r="Q16" s="38" t="n">
        <v>0.0003</v>
      </c>
      <c r="R16" s="38" t="n">
        <v>0.00049</v>
      </c>
      <c r="S16" s="38" t="n">
        <v>0.00026</v>
      </c>
      <c r="T16" s="38" t="n">
        <v>0.00033</v>
      </c>
      <c r="U16" s="38" t="n">
        <v>0.0004</v>
      </c>
      <c r="V16" s="38" t="n">
        <v>0.00054</v>
      </c>
      <c r="W16" s="38" t="n">
        <v>0.00071</v>
      </c>
      <c r="X16" s="38" t="n">
        <v>0.00058</v>
      </c>
      <c r="Y16" s="38" t="n">
        <v>0.00047</v>
      </c>
      <c r="Z16" s="38" t="n">
        <v>0.00073</v>
      </c>
      <c r="AA16" s="38" t="n">
        <v>0.00956</v>
      </c>
      <c r="AB16" s="38" t="n">
        <v>0.00143</v>
      </c>
      <c r="AC16" s="38" t="n">
        <v>0.00073</v>
      </c>
      <c r="AD16" s="38" t="n">
        <v>0.00684</v>
      </c>
      <c r="AE16" s="38" t="n">
        <v>0.00051</v>
      </c>
      <c r="AF16" s="38" t="n">
        <v>0.00032</v>
      </c>
      <c r="AG16" s="38" t="n">
        <v>0.00581</v>
      </c>
      <c r="AH16" s="45" t="n">
        <f aca="false">SUM(C16:AG16)</f>
        <v>1.06706</v>
      </c>
    </row>
    <row r="17" customFormat="false" ht="15" hidden="false" customHeight="false" outlineLevel="0" collapsed="false">
      <c r="A17" s="13" t="s">
        <v>56</v>
      </c>
      <c r="B17" s="11" t="n">
        <v>15</v>
      </c>
      <c r="C17" s="38" t="n">
        <v>0.00793</v>
      </c>
      <c r="D17" s="38" t="n">
        <v>0.01758</v>
      </c>
      <c r="E17" s="38" t="n">
        <v>0.00289</v>
      </c>
      <c r="F17" s="38" t="n">
        <v>0.00894</v>
      </c>
      <c r="G17" s="38" t="n">
        <v>0.00566</v>
      </c>
      <c r="H17" s="38" t="n">
        <v>0.00618</v>
      </c>
      <c r="I17" s="38" t="n">
        <v>0.00236</v>
      </c>
      <c r="J17" s="38" t="n">
        <v>0.00194</v>
      </c>
      <c r="K17" s="38" t="n">
        <v>0.00298</v>
      </c>
      <c r="L17" s="38" t="n">
        <v>0.00363</v>
      </c>
      <c r="M17" s="38" t="n">
        <v>0.0091</v>
      </c>
      <c r="N17" s="38" t="n">
        <v>0.03491</v>
      </c>
      <c r="O17" s="38" t="n">
        <v>0.00385</v>
      </c>
      <c r="P17" s="38" t="n">
        <v>0.00475</v>
      </c>
      <c r="Q17" s="38" t="n">
        <v>1.02149</v>
      </c>
      <c r="R17" s="38" t="n">
        <v>0.02525</v>
      </c>
      <c r="S17" s="38" t="n">
        <v>0.07794</v>
      </c>
      <c r="T17" s="38" t="n">
        <v>0.0125</v>
      </c>
      <c r="U17" s="38" t="n">
        <v>0.00676</v>
      </c>
      <c r="V17" s="38" t="n">
        <v>0.01685</v>
      </c>
      <c r="W17" s="38" t="n">
        <v>0.0101</v>
      </c>
      <c r="X17" s="38" t="n">
        <v>0.00733</v>
      </c>
      <c r="Y17" s="38" t="n">
        <v>0.01423</v>
      </c>
      <c r="Z17" s="38" t="n">
        <v>0.02046</v>
      </c>
      <c r="AA17" s="38" t="n">
        <v>0.00527</v>
      </c>
      <c r="AB17" s="38" t="n">
        <v>0.00402</v>
      </c>
      <c r="AC17" s="38" t="n">
        <v>0.02443</v>
      </c>
      <c r="AD17" s="38" t="n">
        <v>0.02757</v>
      </c>
      <c r="AE17" s="38" t="n">
        <v>0.00219</v>
      </c>
      <c r="AF17" s="38" t="n">
        <v>0.00046</v>
      </c>
      <c r="AG17" s="38" t="n">
        <v>0.00451</v>
      </c>
      <c r="AH17" s="45" t="n">
        <f aca="false">SUM(C17:AG17)</f>
        <v>1.39406</v>
      </c>
    </row>
    <row r="18" customFormat="false" ht="15" hidden="false" customHeight="false" outlineLevel="0" collapsed="false">
      <c r="A18" s="13" t="s">
        <v>57</v>
      </c>
      <c r="B18" s="11" t="n">
        <v>16</v>
      </c>
      <c r="C18" s="38" t="n">
        <v>0.00051</v>
      </c>
      <c r="D18" s="38" t="n">
        <v>0.00021</v>
      </c>
      <c r="E18" s="38" t="n">
        <v>1E-005</v>
      </c>
      <c r="F18" s="38" t="n">
        <v>3E-005</v>
      </c>
      <c r="G18" s="38" t="n">
        <v>2E-005</v>
      </c>
      <c r="H18" s="38" t="n">
        <v>2E-005</v>
      </c>
      <c r="I18" s="38" t="n">
        <v>1E-005</v>
      </c>
      <c r="J18" s="38" t="n">
        <v>1E-005</v>
      </c>
      <c r="K18" s="38" t="n">
        <v>1E-005</v>
      </c>
      <c r="L18" s="38" t="n">
        <v>2E-005</v>
      </c>
      <c r="M18" s="38" t="n">
        <v>0.00013</v>
      </c>
      <c r="N18" s="38" t="n">
        <v>0.00154</v>
      </c>
      <c r="O18" s="38" t="n">
        <v>8E-005</v>
      </c>
      <c r="P18" s="38" t="n">
        <v>0.00022</v>
      </c>
      <c r="Q18" s="38" t="n">
        <v>5E-005</v>
      </c>
      <c r="R18" s="38" t="n">
        <v>1.00007</v>
      </c>
      <c r="S18" s="38" t="n">
        <v>0.00022</v>
      </c>
      <c r="T18" s="38" t="n">
        <v>4E-005</v>
      </c>
      <c r="U18" s="38" t="n">
        <v>2E-005</v>
      </c>
      <c r="V18" s="38" t="n">
        <v>0.00018</v>
      </c>
      <c r="W18" s="38" t="n">
        <v>0.00022</v>
      </c>
      <c r="X18" s="38" t="n">
        <v>0.00011</v>
      </c>
      <c r="Y18" s="38" t="n">
        <v>7E-005</v>
      </c>
      <c r="Z18" s="38" t="n">
        <v>1E-005</v>
      </c>
      <c r="AA18" s="38" t="n">
        <v>2E-005</v>
      </c>
      <c r="AB18" s="38" t="n">
        <v>1E-005</v>
      </c>
      <c r="AC18" s="38" t="n">
        <v>2E-005</v>
      </c>
      <c r="AD18" s="38" t="n">
        <v>2E-005</v>
      </c>
      <c r="AE18" s="38" t="n">
        <v>2E-005</v>
      </c>
      <c r="AF18" s="38" t="n">
        <v>1E-005</v>
      </c>
      <c r="AG18" s="38" t="n">
        <v>0.00021</v>
      </c>
      <c r="AH18" s="45" t="n">
        <f aca="false">SUM(C18:AG18)</f>
        <v>1.00412</v>
      </c>
    </row>
    <row r="19" customFormat="false" ht="15" hidden="false" customHeight="false" outlineLevel="0" collapsed="false">
      <c r="A19" s="13" t="s">
        <v>58</v>
      </c>
      <c r="B19" s="11" t="n">
        <v>17</v>
      </c>
      <c r="C19" s="38" t="n">
        <v>0.00081</v>
      </c>
      <c r="D19" s="38" t="n">
        <v>0.00228</v>
      </c>
      <c r="E19" s="38" t="n">
        <v>0.00024</v>
      </c>
      <c r="F19" s="38" t="n">
        <v>0.00034</v>
      </c>
      <c r="G19" s="38" t="n">
        <v>0.02991</v>
      </c>
      <c r="H19" s="38" t="n">
        <v>0.00227</v>
      </c>
      <c r="I19" s="38" t="n">
        <v>0.00864</v>
      </c>
      <c r="J19" s="38" t="n">
        <v>0.00622</v>
      </c>
      <c r="K19" s="38" t="n">
        <v>0.00032</v>
      </c>
      <c r="L19" s="38" t="n">
        <v>0.0016</v>
      </c>
      <c r="M19" s="38" t="n">
        <v>0.00239</v>
      </c>
      <c r="N19" s="38" t="n">
        <v>0.00157</v>
      </c>
      <c r="O19" s="38" t="n">
        <v>0.00038</v>
      </c>
      <c r="P19" s="38" t="n">
        <v>0.00054</v>
      </c>
      <c r="Q19" s="38" t="n">
        <v>0.00112</v>
      </c>
      <c r="R19" s="38" t="n">
        <v>0.00048</v>
      </c>
      <c r="S19" s="38" t="n">
        <v>1.00024</v>
      </c>
      <c r="T19" s="38" t="n">
        <v>0.01069</v>
      </c>
      <c r="U19" s="38" t="n">
        <v>0.0153</v>
      </c>
      <c r="V19" s="38" t="n">
        <v>0.00103</v>
      </c>
      <c r="W19" s="38" t="n">
        <v>0.00293</v>
      </c>
      <c r="X19" s="38" t="n">
        <v>0.00239</v>
      </c>
      <c r="Y19" s="38" t="n">
        <v>0.01592</v>
      </c>
      <c r="Z19" s="38" t="n">
        <v>0.00062</v>
      </c>
      <c r="AA19" s="38" t="n">
        <v>0.00068</v>
      </c>
      <c r="AB19" s="38" t="n">
        <v>0.00656</v>
      </c>
      <c r="AC19" s="38" t="n">
        <v>0.00218</v>
      </c>
      <c r="AD19" s="38" t="n">
        <v>0.00105</v>
      </c>
      <c r="AE19" s="38" t="n">
        <v>0.00162</v>
      </c>
      <c r="AF19" s="38" t="n">
        <v>0.00013</v>
      </c>
      <c r="AG19" s="38" t="n">
        <v>0.00082</v>
      </c>
      <c r="AH19" s="45" t="n">
        <f aca="false">SUM(C19:AG19)</f>
        <v>1.12127</v>
      </c>
    </row>
    <row r="20" customFormat="false" ht="15" hidden="false" customHeight="false" outlineLevel="0" collapsed="false">
      <c r="A20" s="13" t="s">
        <v>59</v>
      </c>
      <c r="B20" s="11" t="n">
        <v>18</v>
      </c>
      <c r="C20" s="38" t="n">
        <v>0.00388</v>
      </c>
      <c r="D20" s="38" t="n">
        <v>0.00345</v>
      </c>
      <c r="E20" s="38" t="n">
        <v>0.00306</v>
      </c>
      <c r="F20" s="38" t="n">
        <v>0.0009</v>
      </c>
      <c r="G20" s="38" t="n">
        <v>0.00054</v>
      </c>
      <c r="H20" s="38" t="n">
        <v>0.00072</v>
      </c>
      <c r="I20" s="38" t="n">
        <v>0.00031</v>
      </c>
      <c r="J20" s="38" t="n">
        <v>0.00072</v>
      </c>
      <c r="K20" s="38" t="n">
        <v>0.00059</v>
      </c>
      <c r="L20" s="38" t="n">
        <v>0.00071</v>
      </c>
      <c r="M20" s="38" t="n">
        <v>0.00225</v>
      </c>
      <c r="N20" s="38" t="n">
        <v>0.00206</v>
      </c>
      <c r="O20" s="38" t="n">
        <v>0.00065</v>
      </c>
      <c r="P20" s="38" t="n">
        <v>0.00187</v>
      </c>
      <c r="Q20" s="38" t="n">
        <v>0.00064</v>
      </c>
      <c r="R20" s="38" t="n">
        <v>0.00094</v>
      </c>
      <c r="S20" s="38" t="n">
        <v>0.00029</v>
      </c>
      <c r="T20" s="38" t="n">
        <v>1.35051</v>
      </c>
      <c r="U20" s="38" t="n">
        <v>0.49516</v>
      </c>
      <c r="V20" s="38" t="n">
        <v>0.00196</v>
      </c>
      <c r="W20" s="38" t="n">
        <v>0.00493</v>
      </c>
      <c r="X20" s="38" t="n">
        <v>0.00069</v>
      </c>
      <c r="Y20" s="38" t="n">
        <v>0.00395</v>
      </c>
      <c r="Z20" s="38" t="n">
        <v>0.00083</v>
      </c>
      <c r="AA20" s="38" t="n">
        <v>0.00077</v>
      </c>
      <c r="AB20" s="38" t="n">
        <v>0.00029</v>
      </c>
      <c r="AC20" s="38" t="n">
        <v>0.00133</v>
      </c>
      <c r="AD20" s="38" t="n">
        <v>0.00359</v>
      </c>
      <c r="AE20" s="38" t="n">
        <v>0.0005</v>
      </c>
      <c r="AF20" s="38" t="n">
        <v>0.00033</v>
      </c>
      <c r="AG20" s="38" t="n">
        <v>0.00607</v>
      </c>
      <c r="AH20" s="45" t="n">
        <f aca="false">SUM(C20:AG20)</f>
        <v>1.89449</v>
      </c>
    </row>
    <row r="21" customFormat="false" ht="15" hidden="false" customHeight="false" outlineLevel="0" collapsed="false">
      <c r="A21" s="13" t="s">
        <v>60</v>
      </c>
      <c r="B21" s="11" t="n">
        <v>19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.00032</v>
      </c>
      <c r="U21" s="38" t="n">
        <v>1.00045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 t="n">
        <v>1E-005</v>
      </c>
      <c r="AH21" s="45" t="n">
        <f aca="false">SUM(C21:AG21)</f>
        <v>1.00078</v>
      </c>
    </row>
    <row r="22" customFormat="false" ht="15" hidden="false" customHeight="false" outlineLevel="0" collapsed="false">
      <c r="A22" s="13" t="s">
        <v>61</v>
      </c>
      <c r="B22" s="11" t="n">
        <v>20</v>
      </c>
      <c r="C22" s="38" t="n">
        <v>0.00068</v>
      </c>
      <c r="D22" s="38" t="n">
        <v>0.00022</v>
      </c>
      <c r="E22" s="38" t="n">
        <v>0</v>
      </c>
      <c r="F22" s="38" t="n">
        <v>2E-005</v>
      </c>
      <c r="G22" s="38" t="n">
        <v>1E-005</v>
      </c>
      <c r="H22" s="38" t="n">
        <v>1E-005</v>
      </c>
      <c r="I22" s="38" t="n">
        <v>1E-005</v>
      </c>
      <c r="J22" s="38" t="n">
        <v>0.00026</v>
      </c>
      <c r="K22" s="38" t="n">
        <v>1E-005</v>
      </c>
      <c r="L22" s="38" t="n">
        <v>2E-005</v>
      </c>
      <c r="M22" s="38" t="n">
        <v>0.00015</v>
      </c>
      <c r="N22" s="38" t="n">
        <v>0.00019</v>
      </c>
      <c r="O22" s="38" t="n">
        <v>2E-005</v>
      </c>
      <c r="P22" s="38" t="n">
        <v>0.00029</v>
      </c>
      <c r="Q22" s="38" t="n">
        <v>7E-005</v>
      </c>
      <c r="R22" s="38" t="n">
        <v>5E-005</v>
      </c>
      <c r="S22" s="38" t="n">
        <v>1E-005</v>
      </c>
      <c r="T22" s="38" t="n">
        <v>4E-005</v>
      </c>
      <c r="U22" s="38" t="n">
        <v>2E-005</v>
      </c>
      <c r="V22" s="38" t="n">
        <v>1.03422</v>
      </c>
      <c r="W22" s="38" t="n">
        <v>0.00024</v>
      </c>
      <c r="X22" s="38" t="n">
        <v>2E-005</v>
      </c>
      <c r="Y22" s="38" t="n">
        <v>2E-005</v>
      </c>
      <c r="Z22" s="38" t="n">
        <v>1E-005</v>
      </c>
      <c r="AA22" s="38" t="n">
        <v>1E-005</v>
      </c>
      <c r="AB22" s="38" t="n">
        <v>1E-005</v>
      </c>
      <c r="AC22" s="38" t="n">
        <v>1E-005</v>
      </c>
      <c r="AD22" s="38" t="n">
        <v>1E-005</v>
      </c>
      <c r="AE22" s="38" t="n">
        <v>1E-005</v>
      </c>
      <c r="AF22" s="38" t="n">
        <v>1E-005</v>
      </c>
      <c r="AG22" s="38" t="n">
        <v>0.00012</v>
      </c>
      <c r="AH22" s="45" t="n">
        <f aca="false">SUM(C22:AG22)</f>
        <v>1.03677</v>
      </c>
    </row>
    <row r="23" customFormat="false" ht="15" hidden="false" customHeight="false" outlineLevel="0" collapsed="false">
      <c r="A23" s="13" t="s">
        <v>62</v>
      </c>
      <c r="B23" s="11" t="n">
        <v>21</v>
      </c>
      <c r="C23" s="38" t="n">
        <v>0.01434</v>
      </c>
      <c r="D23" s="38" t="n">
        <v>0.01375</v>
      </c>
      <c r="E23" s="38" t="n">
        <v>0.00027</v>
      </c>
      <c r="F23" s="38" t="n">
        <v>0.0013</v>
      </c>
      <c r="G23" s="38" t="n">
        <v>0.00044</v>
      </c>
      <c r="H23" s="38" t="n">
        <v>0.00106</v>
      </c>
      <c r="I23" s="38" t="n">
        <v>0.00035</v>
      </c>
      <c r="J23" s="38" t="n">
        <v>0.00034</v>
      </c>
      <c r="K23" s="38" t="n">
        <v>0.00074</v>
      </c>
      <c r="L23" s="38" t="n">
        <v>0.00221</v>
      </c>
      <c r="M23" s="38" t="n">
        <v>0.0041</v>
      </c>
      <c r="N23" s="38" t="n">
        <v>0.0054</v>
      </c>
      <c r="O23" s="38" t="n">
        <v>0.00084</v>
      </c>
      <c r="P23" s="38" t="n">
        <v>0.00676</v>
      </c>
      <c r="Q23" s="38" t="n">
        <v>0.00257</v>
      </c>
      <c r="R23" s="38" t="n">
        <v>0.09344</v>
      </c>
      <c r="S23" s="38" t="n">
        <v>0.00058</v>
      </c>
      <c r="T23" s="38" t="n">
        <v>0.00123</v>
      </c>
      <c r="U23" s="38" t="n">
        <v>0.00068</v>
      </c>
      <c r="V23" s="38" t="n">
        <v>0.29569</v>
      </c>
      <c r="W23" s="38" t="n">
        <v>1.09842</v>
      </c>
      <c r="X23" s="38" t="n">
        <v>0.02328</v>
      </c>
      <c r="Y23" s="38" t="n">
        <v>0.00059</v>
      </c>
      <c r="Z23" s="38" t="n">
        <v>0.00224</v>
      </c>
      <c r="AA23" s="38" t="n">
        <v>0.00183</v>
      </c>
      <c r="AB23" s="38" t="n">
        <v>0.00036</v>
      </c>
      <c r="AC23" s="38" t="n">
        <v>0.0008</v>
      </c>
      <c r="AD23" s="38" t="n">
        <v>0.0009</v>
      </c>
      <c r="AE23" s="38" t="n">
        <v>0.00054</v>
      </c>
      <c r="AF23" s="38" t="n">
        <v>0.0003</v>
      </c>
      <c r="AG23" s="38" t="n">
        <v>0.00558</v>
      </c>
      <c r="AH23" s="45" t="n">
        <f aca="false">SUM(C23:AG23)</f>
        <v>1.58093</v>
      </c>
    </row>
    <row r="24" customFormat="false" ht="15" hidden="false" customHeight="false" outlineLevel="0" collapsed="false">
      <c r="A24" s="13" t="s">
        <v>32</v>
      </c>
      <c r="B24" s="11" t="n">
        <v>22</v>
      </c>
      <c r="C24" s="38" t="n">
        <v>9E-005</v>
      </c>
      <c r="D24" s="38" t="n">
        <v>0.00013</v>
      </c>
      <c r="E24" s="38" t="n">
        <v>7E-005</v>
      </c>
      <c r="F24" s="38" t="n">
        <v>0.00019</v>
      </c>
      <c r="G24" s="38" t="n">
        <v>0.00022</v>
      </c>
      <c r="H24" s="38" t="n">
        <v>0.00028</v>
      </c>
      <c r="I24" s="38" t="n">
        <v>0.00015</v>
      </c>
      <c r="J24" s="38" t="n">
        <v>9E-005</v>
      </c>
      <c r="K24" s="38" t="n">
        <v>0.00022</v>
      </c>
      <c r="L24" s="38" t="n">
        <v>0.00024</v>
      </c>
      <c r="M24" s="38" t="n">
        <v>0.0002</v>
      </c>
      <c r="N24" s="38" t="n">
        <v>0.00039</v>
      </c>
      <c r="O24" s="38" t="n">
        <v>0.00022</v>
      </c>
      <c r="P24" s="38" t="n">
        <v>0.0001</v>
      </c>
      <c r="Q24" s="38" t="n">
        <v>0.00011</v>
      </c>
      <c r="R24" s="38" t="n">
        <v>0.00014</v>
      </c>
      <c r="S24" s="38" t="n">
        <v>9E-005</v>
      </c>
      <c r="T24" s="38" t="n">
        <v>0.00011</v>
      </c>
      <c r="U24" s="38" t="n">
        <v>0.00013</v>
      </c>
      <c r="V24" s="38" t="n">
        <v>0.00016</v>
      </c>
      <c r="W24" s="38" t="n">
        <v>0.00021</v>
      </c>
      <c r="X24" s="38" t="n">
        <v>1.0274</v>
      </c>
      <c r="Y24" s="38" t="n">
        <v>0.00019</v>
      </c>
      <c r="Z24" s="38" t="n">
        <v>0.00015</v>
      </c>
      <c r="AA24" s="38" t="n">
        <v>0.00024</v>
      </c>
      <c r="AB24" s="38" t="n">
        <v>9E-005</v>
      </c>
      <c r="AC24" s="38" t="n">
        <v>0.00022</v>
      </c>
      <c r="AD24" s="38" t="n">
        <v>0.00021</v>
      </c>
      <c r="AE24" s="38" t="n">
        <v>0.0002</v>
      </c>
      <c r="AF24" s="38" t="n">
        <v>0.00014</v>
      </c>
      <c r="AG24" s="38" t="n">
        <v>0.00261</v>
      </c>
      <c r="AH24" s="45" t="n">
        <f aca="false">SUM(C24:AG24)</f>
        <v>1.03499</v>
      </c>
    </row>
    <row r="25" customFormat="false" ht="15" hidden="false" customHeight="false" outlineLevel="0" collapsed="false">
      <c r="A25" s="13" t="s">
        <v>63</v>
      </c>
      <c r="B25" s="11" t="n">
        <v>23</v>
      </c>
      <c r="C25" s="38" t="n">
        <v>0.00137</v>
      </c>
      <c r="D25" s="38" t="n">
        <v>0.00119</v>
      </c>
      <c r="E25" s="38" t="n">
        <v>0.00032</v>
      </c>
      <c r="F25" s="38" t="n">
        <v>0.00139</v>
      </c>
      <c r="G25" s="38" t="n">
        <v>0.00869</v>
      </c>
      <c r="H25" s="38" t="n">
        <v>0.00174</v>
      </c>
      <c r="I25" s="38" t="n">
        <v>0.00118</v>
      </c>
      <c r="J25" s="38" t="n">
        <v>0.0026</v>
      </c>
      <c r="K25" s="38" t="n">
        <v>0.00086</v>
      </c>
      <c r="L25" s="38" t="n">
        <v>0.00086</v>
      </c>
      <c r="M25" s="38" t="n">
        <v>0.00149</v>
      </c>
      <c r="N25" s="38" t="n">
        <v>0.01082</v>
      </c>
      <c r="O25" s="38" t="n">
        <v>0.00415</v>
      </c>
      <c r="P25" s="38" t="n">
        <v>0.00232</v>
      </c>
      <c r="Q25" s="38" t="n">
        <v>0.00058</v>
      </c>
      <c r="R25" s="38" t="n">
        <v>0.00035</v>
      </c>
      <c r="S25" s="38" t="n">
        <v>0.00058</v>
      </c>
      <c r="T25" s="38" t="n">
        <v>0.00043</v>
      </c>
      <c r="U25" s="38" t="n">
        <v>0.00035</v>
      </c>
      <c r="V25" s="38" t="n">
        <v>0.0006</v>
      </c>
      <c r="W25" s="38" t="n">
        <v>0.00126</v>
      </c>
      <c r="X25" s="38" t="n">
        <v>0.00095</v>
      </c>
      <c r="Y25" s="38" t="n">
        <v>1.05284</v>
      </c>
      <c r="Z25" s="38" t="n">
        <v>0.01191</v>
      </c>
      <c r="AA25" s="38" t="n">
        <v>0.00616</v>
      </c>
      <c r="AB25" s="38" t="n">
        <v>0.00173</v>
      </c>
      <c r="AC25" s="38" t="n">
        <v>0.00091</v>
      </c>
      <c r="AD25" s="38" t="n">
        <v>0.00039</v>
      </c>
      <c r="AE25" s="38" t="n">
        <v>0.00065</v>
      </c>
      <c r="AF25" s="38" t="n">
        <v>0.0021</v>
      </c>
      <c r="AG25" s="38" t="n">
        <v>0.0026</v>
      </c>
      <c r="AH25" s="45" t="n">
        <f aca="false">SUM(C25:AG25)</f>
        <v>1.12337</v>
      </c>
    </row>
    <row r="26" customFormat="false" ht="15" hidden="false" customHeight="false" outlineLevel="0" collapsed="false">
      <c r="A26" s="13" t="s">
        <v>64</v>
      </c>
      <c r="B26" s="11" t="n">
        <v>24</v>
      </c>
      <c r="C26" s="38" t="n">
        <v>0.0029</v>
      </c>
      <c r="D26" s="38" t="n">
        <v>0.0023</v>
      </c>
      <c r="E26" s="38" t="n">
        <v>0.00453</v>
      </c>
      <c r="F26" s="38" t="n">
        <v>0.03473</v>
      </c>
      <c r="G26" s="38" t="n">
        <v>0.00765</v>
      </c>
      <c r="H26" s="38" t="n">
        <v>0.0128</v>
      </c>
      <c r="I26" s="38" t="n">
        <v>0.0032</v>
      </c>
      <c r="J26" s="38" t="n">
        <v>0.0025</v>
      </c>
      <c r="K26" s="38" t="n">
        <v>0.00279</v>
      </c>
      <c r="L26" s="38" t="n">
        <v>0.00737</v>
      </c>
      <c r="M26" s="38" t="n">
        <v>0.00953</v>
      </c>
      <c r="N26" s="38" t="n">
        <v>0.03047</v>
      </c>
      <c r="O26" s="38" t="n">
        <v>0.01057</v>
      </c>
      <c r="P26" s="38" t="n">
        <v>0.00527</v>
      </c>
      <c r="Q26" s="38" t="n">
        <v>0.00709</v>
      </c>
      <c r="R26" s="38" t="n">
        <v>0.00276</v>
      </c>
      <c r="S26" s="38" t="n">
        <v>0.01208</v>
      </c>
      <c r="T26" s="38" t="n">
        <v>0.00713</v>
      </c>
      <c r="U26" s="38" t="n">
        <v>0.00377</v>
      </c>
      <c r="V26" s="38" t="n">
        <v>0.00405</v>
      </c>
      <c r="W26" s="38" t="n">
        <v>0.00957</v>
      </c>
      <c r="X26" s="38" t="n">
        <v>0.01411</v>
      </c>
      <c r="Y26" s="38" t="n">
        <v>0.00605</v>
      </c>
      <c r="Z26" s="38" t="n">
        <v>1.1543</v>
      </c>
      <c r="AA26" s="38" t="n">
        <v>0.06946</v>
      </c>
      <c r="AB26" s="38" t="n">
        <v>0.00268</v>
      </c>
      <c r="AC26" s="38" t="n">
        <v>0.01693</v>
      </c>
      <c r="AD26" s="38" t="n">
        <v>0.00368</v>
      </c>
      <c r="AE26" s="38" t="n">
        <v>0.00782</v>
      </c>
      <c r="AF26" s="38" t="n">
        <v>0.00124</v>
      </c>
      <c r="AG26" s="38" t="n">
        <v>0.02232</v>
      </c>
      <c r="AH26" s="45" t="n">
        <f aca="false">SUM(C26:AG26)</f>
        <v>1.48165</v>
      </c>
    </row>
    <row r="27" customFormat="false" ht="15" hidden="false" customHeight="false" outlineLevel="0" collapsed="false">
      <c r="A27" s="13" t="s">
        <v>65</v>
      </c>
      <c r="B27" s="11" t="n">
        <v>25</v>
      </c>
      <c r="C27" s="38" t="n">
        <v>0.00055</v>
      </c>
      <c r="D27" s="38" t="n">
        <v>0.00044</v>
      </c>
      <c r="E27" s="38" t="n">
        <v>0.00086</v>
      </c>
      <c r="F27" s="38" t="n">
        <v>0.00662</v>
      </c>
      <c r="G27" s="38" t="n">
        <v>0.00146</v>
      </c>
      <c r="H27" s="38" t="n">
        <v>0.00244</v>
      </c>
      <c r="I27" s="38" t="n">
        <v>0.00061</v>
      </c>
      <c r="J27" s="38" t="n">
        <v>0.00048</v>
      </c>
      <c r="K27" s="38" t="n">
        <v>0.00053</v>
      </c>
      <c r="L27" s="38" t="n">
        <v>0.00141</v>
      </c>
      <c r="M27" s="38" t="n">
        <v>0.00182</v>
      </c>
      <c r="N27" s="38" t="n">
        <v>0.00581</v>
      </c>
      <c r="O27" s="38" t="n">
        <v>0.00202</v>
      </c>
      <c r="P27" s="38" t="n">
        <v>0.001</v>
      </c>
      <c r="Q27" s="38" t="n">
        <v>0.00135</v>
      </c>
      <c r="R27" s="38" t="n">
        <v>0.00052</v>
      </c>
      <c r="S27" s="38" t="n">
        <v>0.0023</v>
      </c>
      <c r="T27" s="38" t="n">
        <v>0.00136</v>
      </c>
      <c r="U27" s="38" t="n">
        <v>0.00072</v>
      </c>
      <c r="V27" s="38" t="n">
        <v>0.00077</v>
      </c>
      <c r="W27" s="38" t="n">
        <v>0.00183</v>
      </c>
      <c r="X27" s="38" t="n">
        <v>0.00269</v>
      </c>
      <c r="Y27" s="38" t="n">
        <v>0.00115</v>
      </c>
      <c r="Z27" s="38" t="n">
        <v>0.02944</v>
      </c>
      <c r="AA27" s="38" t="n">
        <v>1.01325</v>
      </c>
      <c r="AB27" s="38" t="n">
        <v>0.00051</v>
      </c>
      <c r="AC27" s="38" t="n">
        <v>0.00323</v>
      </c>
      <c r="AD27" s="38" t="n">
        <v>0.0007</v>
      </c>
      <c r="AE27" s="38" t="n">
        <v>0.00149</v>
      </c>
      <c r="AF27" s="38" t="n">
        <v>0.00023</v>
      </c>
      <c r="AG27" s="38" t="n">
        <v>0.00426</v>
      </c>
      <c r="AH27" s="45" t="n">
        <f aca="false">SUM(C27:AG27)</f>
        <v>1.09185</v>
      </c>
    </row>
    <row r="28" customFormat="false" ht="15" hidden="false" customHeight="false" outlineLevel="0" collapsed="false">
      <c r="A28" s="13" t="s">
        <v>66</v>
      </c>
      <c r="B28" s="11" t="n">
        <v>26</v>
      </c>
      <c r="C28" s="38" t="n">
        <v>0.00195</v>
      </c>
      <c r="D28" s="38" t="n">
        <v>0.00144</v>
      </c>
      <c r="E28" s="38" t="n">
        <v>0.00133</v>
      </c>
      <c r="F28" s="38" t="n">
        <v>0.0033</v>
      </c>
      <c r="G28" s="38" t="n">
        <v>0.00196</v>
      </c>
      <c r="H28" s="38" t="n">
        <v>0.00422</v>
      </c>
      <c r="I28" s="38" t="n">
        <v>0.00231</v>
      </c>
      <c r="J28" s="38" t="n">
        <v>0.00108</v>
      </c>
      <c r="K28" s="38" t="n">
        <v>0.0031</v>
      </c>
      <c r="L28" s="38" t="n">
        <v>0.0039</v>
      </c>
      <c r="M28" s="38" t="n">
        <v>0.00294</v>
      </c>
      <c r="N28" s="38" t="n">
        <v>0.00578</v>
      </c>
      <c r="O28" s="38" t="n">
        <v>0.00391</v>
      </c>
      <c r="P28" s="38" t="n">
        <v>0.0017</v>
      </c>
      <c r="Q28" s="38" t="n">
        <v>0.00184</v>
      </c>
      <c r="R28" s="38" t="n">
        <v>0.00223</v>
      </c>
      <c r="S28" s="38" t="n">
        <v>0.00178</v>
      </c>
      <c r="T28" s="38" t="n">
        <v>0.0018</v>
      </c>
      <c r="U28" s="38" t="n">
        <v>0.00174</v>
      </c>
      <c r="V28" s="38" t="n">
        <v>0.00248</v>
      </c>
      <c r="W28" s="38" t="n">
        <v>0.0031</v>
      </c>
      <c r="X28" s="38" t="n">
        <v>0.00336</v>
      </c>
      <c r="Y28" s="38" t="n">
        <v>0.00211</v>
      </c>
      <c r="Z28" s="38" t="n">
        <v>0.00512</v>
      </c>
      <c r="AA28" s="38" t="n">
        <v>0.05944</v>
      </c>
      <c r="AB28" s="38" t="n">
        <v>1.07995</v>
      </c>
      <c r="AC28" s="38" t="n">
        <v>0.00472</v>
      </c>
      <c r="AD28" s="38" t="n">
        <v>0.00523</v>
      </c>
      <c r="AE28" s="38" t="n">
        <v>0.01076</v>
      </c>
      <c r="AF28" s="38" t="n">
        <v>0.00274</v>
      </c>
      <c r="AG28" s="38" t="n">
        <v>0.03174</v>
      </c>
      <c r="AH28" s="45" t="n">
        <f aca="false">SUM(C28:AG28)</f>
        <v>1.25906</v>
      </c>
    </row>
    <row r="29" customFormat="false" ht="15" hidden="false" customHeight="false" outlineLevel="0" collapsed="false">
      <c r="A29" s="13" t="s">
        <v>67</v>
      </c>
      <c r="B29" s="11" t="n">
        <v>27</v>
      </c>
      <c r="C29" s="38" t="n">
        <v>0.00613</v>
      </c>
      <c r="D29" s="38" t="n">
        <v>0.09033</v>
      </c>
      <c r="E29" s="38" t="n">
        <v>0.00954</v>
      </c>
      <c r="F29" s="38" t="n">
        <v>0.05597</v>
      </c>
      <c r="G29" s="38" t="n">
        <v>0.0375</v>
      </c>
      <c r="H29" s="38" t="n">
        <v>0.03985</v>
      </c>
      <c r="I29" s="38" t="n">
        <v>0.00992</v>
      </c>
      <c r="J29" s="38" t="n">
        <v>0.02647</v>
      </c>
      <c r="K29" s="38" t="n">
        <v>0.06266</v>
      </c>
      <c r="L29" s="38" t="n">
        <v>0.073</v>
      </c>
      <c r="M29" s="38" t="n">
        <v>0.07205</v>
      </c>
      <c r="N29" s="38" t="n">
        <v>0.09037</v>
      </c>
      <c r="O29" s="38" t="n">
        <v>0.04859</v>
      </c>
      <c r="P29" s="38" t="n">
        <v>0.02454</v>
      </c>
      <c r="Q29" s="38" t="n">
        <v>0.02039</v>
      </c>
      <c r="R29" s="38" t="n">
        <v>0.05485</v>
      </c>
      <c r="S29" s="38" t="n">
        <v>0.01101</v>
      </c>
      <c r="T29" s="38" t="n">
        <v>0.02278</v>
      </c>
      <c r="U29" s="38" t="n">
        <v>0.03745</v>
      </c>
      <c r="V29" s="38" t="n">
        <v>0.06054</v>
      </c>
      <c r="W29" s="38" t="n">
        <v>0.07984</v>
      </c>
      <c r="X29" s="38" t="n">
        <v>0.04433</v>
      </c>
      <c r="Y29" s="38" t="n">
        <v>0.04774</v>
      </c>
      <c r="Z29" s="38" t="n">
        <v>0.05334</v>
      </c>
      <c r="AA29" s="38" t="n">
        <v>0.02017</v>
      </c>
      <c r="AB29" s="38" t="n">
        <v>0.02955</v>
      </c>
      <c r="AC29" s="38" t="n">
        <v>1.08415</v>
      </c>
      <c r="AD29" s="38" t="n">
        <v>0.04892</v>
      </c>
      <c r="AE29" s="38" t="n">
        <v>0.01801</v>
      </c>
      <c r="AF29" s="38" t="n">
        <v>0.0059</v>
      </c>
      <c r="AG29" s="38" t="n">
        <v>0.0177</v>
      </c>
      <c r="AH29" s="45" t="n">
        <f aca="false">SUM(C29:AG29)</f>
        <v>2.30359</v>
      </c>
    </row>
    <row r="30" customFormat="false" ht="15" hidden="false" customHeight="false" outlineLevel="0" collapsed="false">
      <c r="A30" s="13" t="s">
        <v>68</v>
      </c>
      <c r="B30" s="11" t="n">
        <v>28</v>
      </c>
      <c r="C30" s="38" t="n">
        <v>0.0027</v>
      </c>
      <c r="D30" s="38" t="n">
        <v>0.06168</v>
      </c>
      <c r="E30" s="38" t="n">
        <v>0.00542</v>
      </c>
      <c r="F30" s="38" t="n">
        <v>0.03758</v>
      </c>
      <c r="G30" s="38" t="n">
        <v>0.0265</v>
      </c>
      <c r="H30" s="38" t="n">
        <v>0.02605</v>
      </c>
      <c r="I30" s="38" t="n">
        <v>0.00667</v>
      </c>
      <c r="J30" s="38" t="n">
        <v>0.01882</v>
      </c>
      <c r="K30" s="38" t="n">
        <v>0.04458</v>
      </c>
      <c r="L30" s="38" t="n">
        <v>0.05175</v>
      </c>
      <c r="M30" s="38" t="n">
        <v>0.04978</v>
      </c>
      <c r="N30" s="38" t="n">
        <v>0.0611</v>
      </c>
      <c r="O30" s="38" t="n">
        <v>0.03405</v>
      </c>
      <c r="P30" s="38" t="n">
        <v>0.01664</v>
      </c>
      <c r="Q30" s="38" t="n">
        <v>0.01319</v>
      </c>
      <c r="R30" s="38" t="n">
        <v>0.03886</v>
      </c>
      <c r="S30" s="38" t="n">
        <v>0.00744</v>
      </c>
      <c r="T30" s="38" t="n">
        <v>0.01596</v>
      </c>
      <c r="U30" s="38" t="n">
        <v>0.02665</v>
      </c>
      <c r="V30" s="38" t="n">
        <v>0.04264</v>
      </c>
      <c r="W30" s="38" t="n">
        <v>0.05576</v>
      </c>
      <c r="X30" s="38" t="n">
        <v>0.0305</v>
      </c>
      <c r="Y30" s="38" t="n">
        <v>0.0338</v>
      </c>
      <c r="Z30" s="38" t="n">
        <v>0.02873</v>
      </c>
      <c r="AA30" s="38" t="n">
        <v>0.01166</v>
      </c>
      <c r="AB30" s="38" t="n">
        <v>0.02016</v>
      </c>
      <c r="AC30" s="38" t="n">
        <v>0.05066</v>
      </c>
      <c r="AD30" s="38" t="n">
        <v>1.02199</v>
      </c>
      <c r="AE30" s="38" t="n">
        <v>0.01168</v>
      </c>
      <c r="AF30" s="38" t="n">
        <v>0.00371</v>
      </c>
      <c r="AG30" s="38" t="n">
        <v>0.01095</v>
      </c>
      <c r="AH30" s="45" t="n">
        <f aca="false">SUM(C30:AG30)</f>
        <v>1.86766</v>
      </c>
    </row>
    <row r="31" customFormat="false" ht="15" hidden="false" customHeight="false" outlineLevel="0" collapsed="false">
      <c r="A31" s="13" t="s">
        <v>69</v>
      </c>
      <c r="B31" s="11" t="n">
        <v>29</v>
      </c>
      <c r="C31" s="38" t="n">
        <v>0.00084</v>
      </c>
      <c r="D31" s="38" t="n">
        <v>0.00301</v>
      </c>
      <c r="E31" s="38" t="n">
        <v>0.00052</v>
      </c>
      <c r="F31" s="38" t="n">
        <v>0.00218</v>
      </c>
      <c r="G31" s="38" t="n">
        <v>0.00138</v>
      </c>
      <c r="H31" s="38" t="n">
        <v>0.00203</v>
      </c>
      <c r="I31" s="38" t="n">
        <v>0.00069</v>
      </c>
      <c r="J31" s="38" t="n">
        <v>0.00091</v>
      </c>
      <c r="K31" s="38" t="n">
        <v>0.00234</v>
      </c>
      <c r="L31" s="38" t="n">
        <v>0.00267</v>
      </c>
      <c r="M31" s="38" t="n">
        <v>0.00256</v>
      </c>
      <c r="N31" s="38" t="n">
        <v>0.00378</v>
      </c>
      <c r="O31" s="38" t="n">
        <v>0.00204</v>
      </c>
      <c r="P31" s="38" t="n">
        <v>0.00113</v>
      </c>
      <c r="Q31" s="38" t="n">
        <v>0.00093</v>
      </c>
      <c r="R31" s="38" t="n">
        <v>0.00189</v>
      </c>
      <c r="S31" s="38" t="n">
        <v>0.00066</v>
      </c>
      <c r="T31" s="38" t="n">
        <v>0.00102</v>
      </c>
      <c r="U31" s="38" t="n">
        <v>0.00139</v>
      </c>
      <c r="V31" s="38" t="n">
        <v>0.00214</v>
      </c>
      <c r="W31" s="38" t="n">
        <v>0.00287</v>
      </c>
      <c r="X31" s="38" t="n">
        <v>0.00184</v>
      </c>
      <c r="Y31" s="38" t="n">
        <v>0.00168</v>
      </c>
      <c r="Z31" s="38" t="n">
        <v>0.00502</v>
      </c>
      <c r="AA31" s="38" t="n">
        <v>0.00625</v>
      </c>
      <c r="AB31" s="38" t="n">
        <v>0.00133</v>
      </c>
      <c r="AC31" s="38" t="n">
        <v>0.0262</v>
      </c>
      <c r="AD31" s="38" t="n">
        <v>0.00679</v>
      </c>
      <c r="AE31" s="38" t="n">
        <v>1.01076</v>
      </c>
      <c r="AF31" s="38" t="n">
        <v>0.00066</v>
      </c>
      <c r="AG31" s="38" t="n">
        <v>0.01</v>
      </c>
      <c r="AH31" s="45" t="n">
        <f aca="false">SUM(C31:AG31)</f>
        <v>1.10751</v>
      </c>
    </row>
    <row r="32" customFormat="false" ht="15" hidden="false" customHeight="false" outlineLevel="0" collapsed="false">
      <c r="A32" s="13" t="s">
        <v>70</v>
      </c>
      <c r="B32" s="11" t="n">
        <v>30</v>
      </c>
      <c r="C32" s="38" t="n">
        <v>0.01452</v>
      </c>
      <c r="D32" s="38" t="n">
        <v>0.01396</v>
      </c>
      <c r="E32" s="38" t="n">
        <v>0.00084</v>
      </c>
      <c r="F32" s="38" t="n">
        <v>0.00519</v>
      </c>
      <c r="G32" s="38" t="n">
        <v>0.00209</v>
      </c>
      <c r="H32" s="38" t="n">
        <v>0.00285</v>
      </c>
      <c r="I32" s="38" t="n">
        <v>0.00087</v>
      </c>
      <c r="J32" s="38" t="n">
        <v>0.00125</v>
      </c>
      <c r="K32" s="38" t="n">
        <v>0.00273</v>
      </c>
      <c r="L32" s="38" t="n">
        <v>0.00367</v>
      </c>
      <c r="M32" s="38" t="n">
        <v>0.00655</v>
      </c>
      <c r="N32" s="38" t="n">
        <v>0.0096</v>
      </c>
      <c r="O32" s="38" t="n">
        <v>0.00307</v>
      </c>
      <c r="P32" s="38" t="n">
        <v>0.00745</v>
      </c>
      <c r="Q32" s="38" t="n">
        <v>0.00277</v>
      </c>
      <c r="R32" s="38" t="n">
        <v>0.00344</v>
      </c>
      <c r="S32" s="38" t="n">
        <v>0.00159</v>
      </c>
      <c r="T32" s="38" t="n">
        <v>0.00236</v>
      </c>
      <c r="U32" s="38" t="n">
        <v>0.00208</v>
      </c>
      <c r="V32" s="38" t="n">
        <v>0.00549</v>
      </c>
      <c r="W32" s="38" t="n">
        <v>0.00958</v>
      </c>
      <c r="X32" s="38" t="n">
        <v>0.00332</v>
      </c>
      <c r="Y32" s="38" t="n">
        <v>0.00245</v>
      </c>
      <c r="Z32" s="38" t="n">
        <v>0.08614</v>
      </c>
      <c r="AA32" s="38" t="n">
        <v>0.01588</v>
      </c>
      <c r="AB32" s="38" t="n">
        <v>0.00249</v>
      </c>
      <c r="AC32" s="38" t="n">
        <v>0.0316</v>
      </c>
      <c r="AD32" s="38" t="n">
        <v>0.01158</v>
      </c>
      <c r="AE32" s="38" t="n">
        <v>0.01626</v>
      </c>
      <c r="AF32" s="38" t="n">
        <v>1.01822</v>
      </c>
      <c r="AG32" s="38" t="n">
        <v>0.00732</v>
      </c>
      <c r="AH32" s="45" t="n">
        <f aca="false">SUM(C32:AG32)</f>
        <v>1.29721</v>
      </c>
    </row>
    <row r="33" customFormat="false" ht="15" hidden="false" customHeight="false" outlineLevel="0" collapsed="false">
      <c r="A33" s="13" t="s">
        <v>39</v>
      </c>
      <c r="B33" s="11" t="n">
        <v>31</v>
      </c>
      <c r="C33" s="38" t="n">
        <v>0.03679</v>
      </c>
      <c r="D33" s="38" t="n">
        <v>0.02554</v>
      </c>
      <c r="E33" s="38" t="n">
        <v>0.0276</v>
      </c>
      <c r="F33" s="38" t="n">
        <v>0.06089</v>
      </c>
      <c r="G33" s="38" t="n">
        <v>0.03786</v>
      </c>
      <c r="H33" s="38" t="n">
        <v>0.10202</v>
      </c>
      <c r="I33" s="38" t="n">
        <v>0.04502</v>
      </c>
      <c r="J33" s="38" t="n">
        <v>0.0206</v>
      </c>
      <c r="K33" s="38" t="n">
        <v>0.07144</v>
      </c>
      <c r="L33" s="38" t="n">
        <v>0.07463</v>
      </c>
      <c r="M33" s="38" t="n">
        <v>0.05745</v>
      </c>
      <c r="N33" s="38" t="n">
        <v>0.13002</v>
      </c>
      <c r="O33" s="38" t="n">
        <v>0.07562</v>
      </c>
      <c r="P33" s="38" t="n">
        <v>0.03377</v>
      </c>
      <c r="Q33" s="38" t="n">
        <v>0.03644</v>
      </c>
      <c r="R33" s="38" t="n">
        <v>0.04188</v>
      </c>
      <c r="S33" s="38" t="n">
        <v>0.03537</v>
      </c>
      <c r="T33" s="38" t="n">
        <v>0.03967</v>
      </c>
      <c r="U33" s="38" t="n">
        <v>0.03984</v>
      </c>
      <c r="V33" s="38" t="n">
        <v>0.04665</v>
      </c>
      <c r="W33" s="38" t="n">
        <v>0.05912</v>
      </c>
      <c r="X33" s="38" t="n">
        <v>0.06509</v>
      </c>
      <c r="Y33" s="38" t="n">
        <v>0.04071</v>
      </c>
      <c r="Z33" s="38" t="n">
        <v>0.04987</v>
      </c>
      <c r="AA33" s="38" t="n">
        <v>0.09098</v>
      </c>
      <c r="AB33" s="38" t="n">
        <v>0.01868</v>
      </c>
      <c r="AC33" s="38" t="n">
        <v>0.06654</v>
      </c>
      <c r="AD33" s="38" t="n">
        <v>0.07497</v>
      </c>
      <c r="AE33" s="38" t="n">
        <v>0.07605</v>
      </c>
      <c r="AF33" s="38" t="n">
        <v>0.05377</v>
      </c>
      <c r="AG33" s="38" t="n">
        <v>1.06099</v>
      </c>
      <c r="AH33" s="45" t="n">
        <f aca="false">SUM(C33:AG33)</f>
        <v>2.69587</v>
      </c>
    </row>
    <row r="34" customFormat="false" ht="15" hidden="false" customHeight="false" outlineLevel="0" collapsed="false">
      <c r="A34" s="13" t="s">
        <v>117</v>
      </c>
      <c r="B34" s="8" t="s">
        <v>116</v>
      </c>
      <c r="C34" s="41" t="n">
        <f aca="false">SUM(C3:C33)</f>
        <v>1.21642</v>
      </c>
      <c r="D34" s="41" t="n">
        <f aca="false">SUM(D3:D33)</f>
        <v>1.36696</v>
      </c>
      <c r="E34" s="41" t="n">
        <f aca="false">SUM(E3:E33)</f>
        <v>1.07664</v>
      </c>
      <c r="F34" s="41" t="n">
        <f aca="false">SUM(F3:F33)</f>
        <v>1.39256</v>
      </c>
      <c r="G34" s="41" t="n">
        <f aca="false">SUM(G3:G33)</f>
        <v>1.31934</v>
      </c>
      <c r="H34" s="41" t="n">
        <f aca="false">SUM(H3:H33)</f>
        <v>1.28541</v>
      </c>
      <c r="I34" s="41" t="n">
        <f aca="false">SUM(I3:I33)</f>
        <v>1.10862</v>
      </c>
      <c r="J34" s="41" t="n">
        <f aca="false">SUM(J3:J33)</f>
        <v>1.25385</v>
      </c>
      <c r="K34" s="41" t="n">
        <f aca="false">SUM(K3:K33)</f>
        <v>1.23776</v>
      </c>
      <c r="L34" s="41" t="n">
        <f aca="false">SUM(L3:L33)</f>
        <v>1.47464</v>
      </c>
      <c r="M34" s="41" t="n">
        <f aca="false">SUM(M3:M33)</f>
        <v>1.55701</v>
      </c>
      <c r="N34" s="41" t="n">
        <f aca="false">SUM(N3:N33)</f>
        <v>1.82742</v>
      </c>
      <c r="O34" s="41" t="n">
        <f aca="false">SUM(O3:O33)</f>
        <v>1.27074</v>
      </c>
      <c r="P34" s="41" t="n">
        <f aca="false">SUM(P3:P33)</f>
        <v>1.61414</v>
      </c>
      <c r="Q34" s="41" t="n">
        <f aca="false">SUM(Q3:Q33)</f>
        <v>1.23181</v>
      </c>
      <c r="R34" s="41" t="n">
        <f aca="false">SUM(R3:R33)</f>
        <v>1.37588</v>
      </c>
      <c r="S34" s="41" t="n">
        <f aca="false">SUM(S3:S33)</f>
        <v>1.17509</v>
      </c>
      <c r="T34" s="41" t="n">
        <f aca="false">SUM(T3:T33)</f>
        <v>1.54255</v>
      </c>
      <c r="U34" s="41" t="n">
        <f aca="false">SUM(U3:U33)</f>
        <v>1.67248</v>
      </c>
      <c r="V34" s="41" t="n">
        <f aca="false">SUM(V3:V33)</f>
        <v>1.76952</v>
      </c>
      <c r="W34" s="41" t="n">
        <f aca="false">SUM(W3:W33)</f>
        <v>1.87241</v>
      </c>
      <c r="X34" s="41" t="n">
        <f aca="false">SUM(X3:X33)</f>
        <v>1.28364</v>
      </c>
      <c r="Y34" s="41" t="n">
        <f aca="false">SUM(Y3:Y33)</f>
        <v>1.33981</v>
      </c>
      <c r="Z34" s="41" t="n">
        <f aca="false">SUM(Z3:Z33)</f>
        <v>1.47871</v>
      </c>
      <c r="AA34" s="41" t="n">
        <f aca="false">SUM(AA3:AA33)</f>
        <v>1.34268</v>
      </c>
      <c r="AB34" s="41" t="n">
        <f aca="false">SUM(AB3:AB33)</f>
        <v>1.2785</v>
      </c>
      <c r="AC34" s="41" t="n">
        <f aca="false">SUM(AC3:AC33)</f>
        <v>1.3288</v>
      </c>
      <c r="AD34" s="41" t="n">
        <f aca="false">SUM(AD3:AD33)</f>
        <v>1.23454</v>
      </c>
      <c r="AE34" s="41" t="n">
        <f aca="false">SUM(AE3:AE33)</f>
        <v>1.1771</v>
      </c>
      <c r="AF34" s="41" t="n">
        <f aca="false">SUM(AF3:AF33)</f>
        <v>1.09371</v>
      </c>
      <c r="AG34" s="41" t="n">
        <f aca="false">SUM(AG3:AG33)</f>
        <v>1.22022</v>
      </c>
      <c r="AH34" s="42" t="n">
        <f aca="false">SUM(AH3:AH33)</f>
        <v>42.41896</v>
      </c>
    </row>
    <row r="35" customFormat="false" ht="15" hidden="false" customHeight="false" outlineLevel="0" collapsed="false">
      <c r="C35" s="46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te - 1985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59:38Z</dcterms:created>
  <dc:creator>Master User</dc:creator>
  <dc:description/>
  <dc:language>en-US</dc:language>
  <cp:lastModifiedBy>Kepler MMM</cp:lastModifiedBy>
  <cp:lastPrinted>1998-11-27T12:31:40Z</cp:lastPrinted>
  <cp:revision>0</cp:revision>
  <dc:subject/>
  <dc:title/>
</cp:coreProperties>
</file>