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101" sheetId="1" state="visible" r:id="rId2"/>
    <sheet name="T102" sheetId="2" state="visible" r:id="rId3"/>
    <sheet name="T103" sheetId="3" state="visible" r:id="rId4"/>
    <sheet name="T104" sheetId="4" state="visible" r:id="rId5"/>
    <sheet name="T105" sheetId="5" state="visible" r:id="rId6"/>
    <sheet name="T106" sheetId="6" state="visible" r:id="rId7"/>
    <sheet name="T107" sheetId="7" state="visible" r:id="rId8"/>
    <sheet name="T108" sheetId="8" state="visible" r:id="rId9"/>
    <sheet name="T109" sheetId="9" state="visible" r:id="rId10"/>
    <sheet name="T110" sheetId="10" state="visible" r:id="rId11"/>
    <sheet name="T111" sheetId="11" state="visible" r:id="rId12"/>
    <sheet name="T113" sheetId="12" state="visible" r:id="rId13"/>
    <sheet name="T114" sheetId="13" state="visible" r:id="rId14"/>
    <sheet name="T115" sheetId="14" state="visible" r:id="rId15"/>
  </sheets>
  <definedNames>
    <definedName function="false" hidden="false" localSheetId="0" name="_xlnm.Print_Titles" vbProcedure="false">T101!$A:$B</definedName>
    <definedName function="false" hidden="false" localSheetId="1" name="_xlnm.Print_Titles" vbProcedure="false">T102!$A:$B,T102!$1:$2</definedName>
    <definedName function="false" hidden="false" localSheetId="2" name="_xlnm.Print_Titles" vbProcedure="false">T103!$A:$B,T103!$1:$2</definedName>
    <definedName function="false" hidden="false" localSheetId="3" name="_xlnm.Print_Titles" vbProcedure="false">T104!$A:$B,T104!$1:$2</definedName>
    <definedName function="false" hidden="false" localSheetId="4" name="_xlnm.Print_Titles" vbProcedure="false">T105!$A:$B,T105!$1:$2</definedName>
    <definedName function="false" hidden="false" localSheetId="5" name="_xlnm.Print_Titles" vbProcedure="false">T106!$A:$B,T106!$1:$2</definedName>
    <definedName function="false" hidden="false" localSheetId="6" name="_xlnm.Print_Titles" vbProcedure="false">T107!$A:$B,T107!$1:$2</definedName>
    <definedName function="false" hidden="false" localSheetId="7" name="_xlnm.Print_Titles" vbProcedure="false">T108!$A:$B,T108!$1:$2</definedName>
    <definedName function="false" hidden="false" localSheetId="8" name="_xlnm.Print_Titles" vbProcedure="false">T109!$A:$B,T109!$1:$2</definedName>
    <definedName function="false" hidden="false" localSheetId="9" name="_xlnm.Print_Titles" vbProcedure="false">T110!$A:$B,T110!$1:$2</definedName>
    <definedName function="false" hidden="false" localSheetId="10" name="_xlnm.Print_Titles" vbProcedure="false">T111!$A:$B,T111!$1:$2</definedName>
    <definedName function="false" hidden="false" localSheetId="11" name="_xlnm.Print_Titles" vbProcedure="false">T113!$A:$B,T113!$1:$2</definedName>
    <definedName function="false" hidden="false" localSheetId="12" name="_xlnm.Print_Titles" vbProcedure="false">T114!$A:$B,T114!$1:$2</definedName>
    <definedName function="false" hidden="false" localSheetId="13" name="_xlnm.Print_Titles" vbProcedure="false">T115!$A:$B,T115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24">
  <si>
    <t xml:space="preserve">Produtos</t>
  </si>
  <si>
    <t xml:space="preserve">Produtos da Agricultura</t>
  </si>
  <si>
    <t xml:space="preserve">Produtos da Pecuária</t>
  </si>
  <si>
    <t xml:space="preserve">Produtos da Extrativa Mineral</t>
  </si>
  <si>
    <t xml:space="preserve">Minerais não metálicos</t>
  </si>
  <si>
    <t xml:space="preserve">Produtos Siderúrgicos</t>
  </si>
  <si>
    <t xml:space="preserve">Máquinas e tratores</t>
  </si>
  <si>
    <t xml:space="preserve">Equipamento de energia elétrica</t>
  </si>
  <si>
    <t xml:space="preserve">Eletrodomésticos</t>
  </si>
  <si>
    <t xml:space="preserve">Material Eletrônico</t>
  </si>
  <si>
    <t xml:space="preserve">Automóveis, caminhões e ônibus</t>
  </si>
  <si>
    <t xml:space="preserve">Outros veículos</t>
  </si>
  <si>
    <t xml:space="preserve">Madeira</t>
  </si>
  <si>
    <t xml:space="preserve">Móveis </t>
  </si>
  <si>
    <t xml:space="preserve">Celulose</t>
  </si>
  <si>
    <t xml:space="preserve">Papel, papelão e artefato</t>
  </si>
  <si>
    <t xml:space="preserve">Serviços gráficos</t>
  </si>
  <si>
    <t xml:space="preserve">Produtos derivados da borracha</t>
  </si>
  <si>
    <t xml:space="preserve">Elementos Químicos não petroquímicos</t>
  </si>
  <si>
    <t xml:space="preserve">Álcool</t>
  </si>
  <si>
    <t xml:space="preserve">Derivados do Petróleo</t>
  </si>
  <si>
    <t xml:space="preserve">Produtos petroquímicos</t>
  </si>
  <si>
    <t xml:space="preserve">Resinas</t>
  </si>
  <si>
    <t xml:space="preserve">Outros preparados químicos</t>
  </si>
  <si>
    <t xml:space="preserve">Farmacêuticos</t>
  </si>
  <si>
    <t xml:space="preserve">Perfumaria</t>
  </si>
  <si>
    <t xml:space="preserve">Artigos de Plástico</t>
  </si>
  <si>
    <t xml:space="preserve">Produtos têxteis</t>
  </si>
  <si>
    <t xml:space="preserve">Artigos de Vestuário</t>
  </si>
  <si>
    <t xml:space="preserve">Couros e peles</t>
  </si>
  <si>
    <t xml:space="preserve">Calçados</t>
  </si>
  <si>
    <t xml:space="preserve">Produtos alimentares</t>
  </si>
  <si>
    <t xml:space="preserve">Bebidas</t>
  </si>
  <si>
    <t xml:space="preserve">Produtos diversos</t>
  </si>
  <si>
    <t xml:space="preserve">SIUP</t>
  </si>
  <si>
    <t xml:space="preserve">Construção</t>
  </si>
  <si>
    <t xml:space="preserve">Margens de distribuição</t>
  </si>
  <si>
    <t xml:space="preserve">Comunicação </t>
  </si>
  <si>
    <t xml:space="preserve">Financeiro e Seguros</t>
  </si>
  <si>
    <t xml:space="preserve">Outros Serviços</t>
  </si>
  <si>
    <t xml:space="preserve">Total</t>
  </si>
  <si>
    <t xml:space="preserve">Atividades</t>
  </si>
  <si>
    <t xml:space="preserve">Agricultura</t>
  </si>
  <si>
    <t xml:space="preserve">Pecuária</t>
  </si>
  <si>
    <t xml:space="preserve">Extrativa mineral</t>
  </si>
  <si>
    <t xml:space="preserve">Minerais não Metálicos</t>
  </si>
  <si>
    <t xml:space="preserve">Siderurgia</t>
  </si>
  <si>
    <t xml:space="preserve">Mecânica</t>
  </si>
  <si>
    <t xml:space="preserve">Fabricação Material Elétrico</t>
  </si>
  <si>
    <t xml:space="preserve">Fabricação de eletrônicos</t>
  </si>
  <si>
    <t xml:space="preserve">Automóveis , caminhões , ônibus e peças</t>
  </si>
  <si>
    <t xml:space="preserve">Material de transporte</t>
  </si>
  <si>
    <t xml:space="preserve">Madeira e Mobiliário</t>
  </si>
  <si>
    <t xml:space="preserve">Papel e celulose</t>
  </si>
  <si>
    <t xml:space="preserve">Editorial e gráfica</t>
  </si>
  <si>
    <t xml:space="preserve">Borracha</t>
  </si>
  <si>
    <t xml:space="preserve">Química</t>
  </si>
  <si>
    <t xml:space="preserve">Farmacêutica e Perfumaria</t>
  </si>
  <si>
    <t xml:space="preserve">Plástico</t>
  </si>
  <si>
    <t xml:space="preserve">Têxtil</t>
  </si>
  <si>
    <t xml:space="preserve">Vestuário</t>
  </si>
  <si>
    <t xml:space="preserve">Calçados, Couros e Peles</t>
  </si>
  <si>
    <t xml:space="preserve">Indústrias alimentares</t>
  </si>
  <si>
    <t xml:space="preserve">Indústrias diversas</t>
  </si>
  <si>
    <t xml:space="preserve">Energia elétrica</t>
  </si>
  <si>
    <t xml:space="preserve">Saneamento abastecimento de água</t>
  </si>
  <si>
    <t xml:space="preserve">Construção </t>
  </si>
  <si>
    <t xml:space="preserve">Comércio</t>
  </si>
  <si>
    <t xml:space="preserve">Transporte</t>
  </si>
  <si>
    <t xml:space="preserve">Comunicação</t>
  </si>
  <si>
    <t xml:space="preserve">Financeiras e Seguradoras</t>
  </si>
  <si>
    <t xml:space="preserve">Automóveis, caminhões e ônibus </t>
  </si>
  <si>
    <t xml:space="preserve">Dummy financeiro</t>
  </si>
  <si>
    <t xml:space="preserve">Consumo pessoal</t>
  </si>
  <si>
    <t xml:space="preserve">Formação bruta de capital</t>
  </si>
  <si>
    <t xml:space="preserve">Variação de estoque</t>
  </si>
  <si>
    <t xml:space="preserve">Exportação
(Brasil)</t>
  </si>
  <si>
    <t xml:space="preserve">Exportação
(Resto)</t>
  </si>
  <si>
    <t xml:space="preserve">Consumo intermediário</t>
  </si>
  <si>
    <t xml:space="preserve">Total da demanda final</t>
  </si>
  <si>
    <t xml:space="preserve">Total da demanda</t>
  </si>
  <si>
    <t xml:space="preserve">P30</t>
  </si>
  <si>
    <t xml:space="preserve">P41</t>
  </si>
  <si>
    <t xml:space="preserve">P42</t>
  </si>
  <si>
    <t xml:space="preserve">P501</t>
  </si>
  <si>
    <t xml:space="preserve">P502</t>
  </si>
  <si>
    <t xml:space="preserve">P20</t>
  </si>
  <si>
    <t xml:space="preserve">DF</t>
  </si>
  <si>
    <t xml:space="preserve">DFT</t>
  </si>
  <si>
    <t xml:space="preserve">SIUPs</t>
  </si>
  <si>
    <t xml:space="preserve">Importação do Brasil</t>
  </si>
  <si>
    <t xml:space="preserve">Importação do resto do mundo+A18</t>
  </si>
  <si>
    <t xml:space="preserve">Impostos</t>
  </si>
  <si>
    <t xml:space="preserve">Consumo Total</t>
  </si>
  <si>
    <t xml:space="preserve">   P20</t>
  </si>
  <si>
    <t xml:space="preserve">Remuneração</t>
  </si>
  <si>
    <t xml:space="preserve">   R10</t>
  </si>
  <si>
    <t xml:space="preserve">Salário Total</t>
  </si>
  <si>
    <t xml:space="preserve">   R11</t>
  </si>
  <si>
    <t xml:space="preserve">Contribuição efetiva</t>
  </si>
  <si>
    <t xml:space="preserve">   R12</t>
  </si>
  <si>
    <t xml:space="preserve">Contribuição fictícia</t>
  </si>
  <si>
    <t xml:space="preserve">   R13</t>
  </si>
  <si>
    <t xml:space="preserve">Excedente bruto</t>
  </si>
  <si>
    <t xml:space="preserve">   N2</t>
  </si>
  <si>
    <t xml:space="preserve">Valor Adicionado, c.f.</t>
  </si>
  <si>
    <t xml:space="preserve">   N0</t>
  </si>
  <si>
    <t xml:space="preserve">Imposto sobre a atividade</t>
  </si>
  <si>
    <t xml:space="preserve">   R22</t>
  </si>
  <si>
    <t xml:space="preserve">Subsídio à Atividade</t>
  </si>
  <si>
    <t xml:space="preserve">   R32</t>
  </si>
  <si>
    <t xml:space="preserve">Valor Adicionado, p.b.</t>
  </si>
  <si>
    <t xml:space="preserve">   N1</t>
  </si>
  <si>
    <t xml:space="preserve">Pessoal Ocupado</t>
  </si>
  <si>
    <t xml:space="preserve">Produção</t>
  </si>
  <si>
    <t xml:space="preserve">   P10</t>
  </si>
  <si>
    <t xml:space="preserve"> </t>
  </si>
  <si>
    <t xml:space="preserve">Total </t>
  </si>
  <si>
    <t xml:space="preserve">Produtos da Extr. Mineral</t>
  </si>
  <si>
    <t xml:space="preserve">Equipam. de energia elétrica</t>
  </si>
  <si>
    <t xml:space="preserve">Eletrodomés-ticos</t>
  </si>
  <si>
    <t xml:space="preserve">Elementos Químicos não petroqu.</t>
  </si>
  <si>
    <t xml:space="preserve">TOTAL</t>
  </si>
  <si>
    <t xml:space="preserve">Total da dem. fin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"/>
    <numFmt numFmtId="167" formatCode="_(* #,##0.00_);_(* \(#,##0.00\);_(* \-??_);_(@_)"/>
    <numFmt numFmtId="168" formatCode="0"/>
    <numFmt numFmtId="169" formatCode="_(* #,##0_);_(* \(#,##0\);_(* \-??_);_(@_)"/>
    <numFmt numFmtId="170" formatCode="0###\-0"/>
    <numFmt numFmtId="171" formatCode="0####\-0"/>
    <numFmt numFmtId="172" formatCode="0.00000"/>
  </numFmts>
  <fonts count="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9.27"/>
    <col collapsed="false" customWidth="true" hidden="false" outlineLevel="0" max="3" min="3" style="0" width="12.57"/>
    <col collapsed="false" customWidth="true" hidden="false" outlineLevel="0" max="7" min="7" style="0" width="12.7"/>
    <col collapsed="false" customWidth="true" hidden="false" outlineLevel="0" max="9" min="9" style="0" width="11.99"/>
    <col collapsed="false" customWidth="true" hidden="false" outlineLevel="0" max="10" min="10" style="0" width="15.27"/>
    <col collapsed="false" customWidth="true" hidden="false" outlineLevel="0" max="15" min="15" style="0" width="9.99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3" min="23" style="0" width="12.27"/>
    <col collapsed="false" customWidth="true" hidden="false" outlineLevel="0" max="26" min="26" style="0" width="12.99"/>
    <col collapsed="false" customWidth="true" hidden="false" outlineLevel="0" max="27" min="27" style="0" width="10.7"/>
    <col collapsed="false" customWidth="true" hidden="false" outlineLevel="0" max="32" min="32" style="0" width="10.57"/>
    <col collapsed="false" customWidth="true" hidden="false" outlineLevel="0" max="34" min="34" style="0" width="10.57"/>
    <col collapsed="false" customWidth="true" hidden="false" outlineLevel="0" max="36" min="36" style="0" width="10.42"/>
    <col collapsed="false" customWidth="true" hidden="false" outlineLevel="0" max="37" min="37" style="0" width="12.13"/>
    <col collapsed="false" customWidth="true" hidden="false" outlineLevel="0" max="39" min="39" style="0" width="12.13"/>
  </cols>
  <sheetData>
    <row r="1" s="1" customFormat="true" ht="59.2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</row>
    <row r="2" s="9" customFormat="true" ht="15.8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/>
    </row>
    <row r="3" customFormat="false" ht="15.8" hidden="false" customHeight="false" outlineLevel="0" collapsed="false">
      <c r="A3" s="10" t="s">
        <v>42</v>
      </c>
      <c r="B3" s="11" t="n">
        <v>1</v>
      </c>
      <c r="C3" s="0" t="n">
        <v>21695</v>
      </c>
      <c r="D3" s="0" t="n">
        <v>322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1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795</v>
      </c>
      <c r="AH3" s="0" t="n">
        <v>11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12" t="n">
        <f aca="false">SUM(C3:AO3)</f>
        <v>26730</v>
      </c>
    </row>
    <row r="4" customFormat="false" ht="15.8" hidden="false" customHeight="false" outlineLevel="0" collapsed="false">
      <c r="A4" s="10" t="s">
        <v>43</v>
      </c>
      <c r="B4" s="11" t="n">
        <v>2</v>
      </c>
      <c r="C4" s="0" t="n">
        <v>1997</v>
      </c>
      <c r="D4" s="0" t="n">
        <v>11841</v>
      </c>
      <c r="E4" s="0" t="n">
        <v>7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679</v>
      </c>
      <c r="AH4" s="0" t="n">
        <v>1</v>
      </c>
      <c r="AI4" s="0" t="n">
        <v>0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102</v>
      </c>
      <c r="AP4" s="12" t="n">
        <f aca="false">SUM(C4:AO4)</f>
        <v>14637</v>
      </c>
    </row>
    <row r="5" customFormat="false" ht="15.8" hidden="false" customHeight="false" outlineLevel="0" collapsed="false">
      <c r="A5" s="13" t="s">
        <v>44</v>
      </c>
      <c r="B5" s="11" t="n">
        <v>3</v>
      </c>
      <c r="C5" s="0" t="n">
        <v>0</v>
      </c>
      <c r="D5" s="0" t="n">
        <v>0</v>
      </c>
      <c r="E5" s="0" t="n">
        <v>12316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2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732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12" t="n">
        <f aca="false">SUM(C5:AO5)</f>
        <v>13050</v>
      </c>
    </row>
    <row r="6" customFormat="false" ht="15.8" hidden="false" customHeight="false" outlineLevel="0" collapsed="false">
      <c r="A6" s="13" t="s">
        <v>45</v>
      </c>
      <c r="B6" s="11" t="n">
        <v>4</v>
      </c>
      <c r="C6" s="0" t="n">
        <v>0</v>
      </c>
      <c r="D6" s="0" t="n">
        <v>0</v>
      </c>
      <c r="E6" s="0" t="n">
        <v>221</v>
      </c>
      <c r="F6" s="0" t="n">
        <v>2705</v>
      </c>
      <c r="G6" s="0" t="n">
        <v>0</v>
      </c>
      <c r="H6" s="0" t="n">
        <v>0</v>
      </c>
      <c r="I6" s="0" t="n">
        <v>4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4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12" t="n">
        <f aca="false">SUM(C6:AO6)</f>
        <v>2945</v>
      </c>
    </row>
    <row r="7" customFormat="false" ht="15.8" hidden="false" customHeight="false" outlineLevel="0" collapsed="false">
      <c r="A7" s="13" t="s">
        <v>46</v>
      </c>
      <c r="B7" s="11" t="n">
        <v>5</v>
      </c>
      <c r="C7" s="0" t="n">
        <v>0</v>
      </c>
      <c r="D7" s="0" t="n">
        <v>0</v>
      </c>
      <c r="E7" s="0" t="n">
        <v>1</v>
      </c>
      <c r="F7" s="0" t="n">
        <v>3</v>
      </c>
      <c r="G7" s="0" t="n">
        <v>9094</v>
      </c>
      <c r="H7" s="0" t="n">
        <v>38</v>
      </c>
      <c r="I7" s="0" t="n">
        <v>2</v>
      </c>
      <c r="J7" s="0" t="n">
        <v>0</v>
      </c>
      <c r="K7" s="0" t="n">
        <v>0</v>
      </c>
      <c r="L7" s="0" t="n">
        <v>4</v>
      </c>
      <c r="M7" s="0" t="n">
        <v>8</v>
      </c>
      <c r="N7" s="0" t="n">
        <v>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2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2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47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12" t="n">
        <f aca="false">SUM(C7:AO7)</f>
        <v>9222</v>
      </c>
    </row>
    <row r="8" customFormat="false" ht="15.8" hidden="false" customHeight="false" outlineLevel="0" collapsed="false">
      <c r="A8" s="13" t="s">
        <v>47</v>
      </c>
      <c r="B8" s="11" t="n">
        <v>6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79</v>
      </c>
      <c r="H8" s="0" t="n">
        <v>1065</v>
      </c>
      <c r="I8" s="0" t="n">
        <v>16</v>
      </c>
      <c r="J8" s="0" t="n">
        <v>6</v>
      </c>
      <c r="K8" s="0" t="n">
        <v>1</v>
      </c>
      <c r="L8" s="0" t="n">
        <v>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12" t="n">
        <f aca="false">SUM(C8:AO8)</f>
        <v>1271</v>
      </c>
    </row>
    <row r="9" customFormat="false" ht="15.8" hidden="false" customHeight="false" outlineLevel="0" collapsed="false">
      <c r="A9" s="13" t="s">
        <v>48</v>
      </c>
      <c r="B9" s="11" t="n">
        <v>7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2</v>
      </c>
      <c r="H9" s="0" t="n">
        <v>24</v>
      </c>
      <c r="I9" s="0" t="n">
        <v>1471</v>
      </c>
      <c r="J9" s="0" t="n">
        <v>211</v>
      </c>
      <c r="K9" s="0" t="n">
        <v>2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4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12" t="n">
        <f aca="false">SUM(C9:AO9)</f>
        <v>1715</v>
      </c>
    </row>
    <row r="10" customFormat="false" ht="15.8" hidden="false" customHeight="false" outlineLevel="0" collapsed="false">
      <c r="A10" s="13" t="s">
        <v>49</v>
      </c>
      <c r="B10" s="11" t="n">
        <v>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334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12" t="n">
        <f aca="false">SUM(C10:AO10)</f>
        <v>335</v>
      </c>
    </row>
    <row r="11" customFormat="false" ht="15" hidden="false" customHeight="true" outlineLevel="0" collapsed="false">
      <c r="A11" s="14" t="s">
        <v>50</v>
      </c>
      <c r="B11" s="11" t="n">
        <v>9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5</v>
      </c>
      <c r="H11" s="0" t="n">
        <v>4</v>
      </c>
      <c r="I11" s="0" t="n">
        <v>0</v>
      </c>
      <c r="J11" s="0" t="n">
        <v>0</v>
      </c>
      <c r="K11" s="0" t="n">
        <v>0</v>
      </c>
      <c r="L11" s="0" t="n">
        <v>459</v>
      </c>
      <c r="M11" s="0" t="n">
        <v>7</v>
      </c>
      <c r="N11" s="0" t="n">
        <v>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12" t="n">
        <f aca="false">SUM(C11:AO11)</f>
        <v>478</v>
      </c>
    </row>
    <row r="12" customFormat="false" ht="15.8" hidden="false" customHeight="false" outlineLevel="0" collapsed="false">
      <c r="A12" s="13" t="s">
        <v>51</v>
      </c>
      <c r="B12" s="11" t="n">
        <v>1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1</v>
      </c>
      <c r="H12" s="0" t="n">
        <v>14</v>
      </c>
      <c r="I12" s="0" t="n">
        <v>0</v>
      </c>
      <c r="J12" s="0" t="n">
        <v>0</v>
      </c>
      <c r="K12" s="0" t="n">
        <v>0</v>
      </c>
      <c r="L12" s="0" t="n">
        <v>2</v>
      </c>
      <c r="M12" s="0" t="n">
        <v>257</v>
      </c>
      <c r="N12" s="0" t="n">
        <v>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12" t="n">
        <f aca="false">SUM(C12:AO12)</f>
        <v>276</v>
      </c>
    </row>
    <row r="13" customFormat="false" ht="15.8" hidden="false" customHeight="false" outlineLevel="0" collapsed="false">
      <c r="A13" s="13" t="s">
        <v>52</v>
      </c>
      <c r="B13" s="11" t="n">
        <v>1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8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1</v>
      </c>
      <c r="M13" s="0" t="n">
        <v>1</v>
      </c>
      <c r="N13" s="0" t="n">
        <v>814</v>
      </c>
      <c r="O13" s="0" t="n">
        <v>806</v>
      </c>
      <c r="P13" s="0" t="n">
        <v>0</v>
      </c>
      <c r="Q13" s="0" t="n">
        <v>0</v>
      </c>
      <c r="R13" s="0" t="n">
        <v>0</v>
      </c>
      <c r="S13" s="0" t="n">
        <v>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1</v>
      </c>
      <c r="Z13" s="0" t="n">
        <v>0</v>
      </c>
      <c r="AA13" s="0" t="n">
        <v>0</v>
      </c>
      <c r="AB13" s="0" t="n">
        <v>7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12" t="n">
        <f aca="false">SUM(C13:AO13)</f>
        <v>1640</v>
      </c>
    </row>
    <row r="14" customFormat="false" ht="15.8" hidden="false" customHeight="false" outlineLevel="0" collapsed="false">
      <c r="A14" s="13" t="s">
        <v>53</v>
      </c>
      <c r="B14" s="11" t="n">
        <v>12</v>
      </c>
      <c r="C14" s="0" t="n">
        <v>0</v>
      </c>
      <c r="D14" s="0" t="n">
        <v>0</v>
      </c>
      <c r="E14" s="0" t="n">
        <v>2</v>
      </c>
      <c r="F14" s="0" t="n">
        <v>4</v>
      </c>
      <c r="G14" s="0" t="n">
        <v>31</v>
      </c>
      <c r="H14" s="0" t="n">
        <v>8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2</v>
      </c>
      <c r="O14" s="0" t="n">
        <v>0</v>
      </c>
      <c r="P14" s="0" t="n">
        <v>211</v>
      </c>
      <c r="Q14" s="0" t="n">
        <v>1776</v>
      </c>
      <c r="R14" s="0" t="n">
        <v>17</v>
      </c>
      <c r="S14" s="0" t="n">
        <v>0</v>
      </c>
      <c r="T14" s="0" t="n">
        <v>15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15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12" t="n">
        <f aca="false">SUM(C14:AO14)</f>
        <v>2081</v>
      </c>
    </row>
    <row r="15" customFormat="false" ht="15.8" hidden="false" customHeight="false" outlineLevel="0" collapsed="false">
      <c r="A15" s="13" t="s">
        <v>54</v>
      </c>
      <c r="B15" s="11" t="n">
        <v>13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8</v>
      </c>
      <c r="R15" s="0" t="n">
        <v>663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12" t="n">
        <f aca="false">SUM(C15:AO15)</f>
        <v>671</v>
      </c>
    </row>
    <row r="16" customFormat="false" ht="15.8" hidden="false" customHeight="false" outlineLevel="0" collapsed="false">
      <c r="A16" s="13" t="s">
        <v>55</v>
      </c>
      <c r="B16" s="11" t="n">
        <v>1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3</v>
      </c>
      <c r="H16" s="0" t="n">
        <v>1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376</v>
      </c>
      <c r="T16" s="0" t="n">
        <v>1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12" t="n">
        <f aca="false">SUM(C16:AO16)</f>
        <v>381</v>
      </c>
    </row>
    <row r="17" customFormat="false" ht="15.8" hidden="false" customHeight="false" outlineLevel="0" collapsed="false">
      <c r="A17" s="13" t="s">
        <v>56</v>
      </c>
      <c r="B17" s="11" t="n">
        <v>15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2506</v>
      </c>
      <c r="U17" s="0" t="n">
        <v>2494</v>
      </c>
      <c r="V17" s="0" t="n">
        <v>8669</v>
      </c>
      <c r="W17" s="0" t="n">
        <v>11231</v>
      </c>
      <c r="X17" s="0" t="n">
        <v>4532</v>
      </c>
      <c r="Y17" s="0" t="n">
        <v>3143</v>
      </c>
      <c r="Z17" s="0" t="n">
        <v>0</v>
      </c>
      <c r="AA17" s="0" t="n">
        <v>4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73</v>
      </c>
      <c r="AH17" s="0" t="n">
        <v>1</v>
      </c>
      <c r="AI17" s="0" t="n">
        <v>6</v>
      </c>
      <c r="AJ17" s="0" t="n">
        <v>16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12" t="n">
        <f aca="false">SUM(C17:AO17)</f>
        <v>32820</v>
      </c>
    </row>
    <row r="18" customFormat="false" ht="15.8" hidden="false" customHeight="false" outlineLevel="0" collapsed="false">
      <c r="A18" s="13" t="s">
        <v>57</v>
      </c>
      <c r="B18" s="11" t="n">
        <v>1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2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9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5</v>
      </c>
      <c r="Z18" s="0" t="n">
        <v>574</v>
      </c>
      <c r="AA18" s="0" t="n">
        <v>653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1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12" t="n">
        <f aca="false">SUM(C18:AO18)</f>
        <v>1258</v>
      </c>
    </row>
    <row r="19" customFormat="false" ht="15.8" hidden="false" customHeight="false" outlineLevel="0" collapsed="false">
      <c r="A19" s="13" t="s">
        <v>58</v>
      </c>
      <c r="B19" s="11" t="n">
        <v>17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3</v>
      </c>
      <c r="H19" s="0" t="n">
        <v>1</v>
      </c>
      <c r="I19" s="0" t="n">
        <v>1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5</v>
      </c>
      <c r="P19" s="0" t="n">
        <v>0</v>
      </c>
      <c r="Q19" s="0" t="n">
        <v>0</v>
      </c>
      <c r="R19" s="0" t="n">
        <v>1</v>
      </c>
      <c r="S19" s="0" t="n">
        <v>0</v>
      </c>
      <c r="T19" s="0" t="n">
        <v>2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2</v>
      </c>
      <c r="Z19" s="0" t="n">
        <v>0</v>
      </c>
      <c r="AA19" s="0" t="n">
        <v>0</v>
      </c>
      <c r="AB19" s="0" t="n">
        <v>1705</v>
      </c>
      <c r="AC19" s="0" t="n">
        <v>2</v>
      </c>
      <c r="AD19" s="0" t="n">
        <v>1</v>
      </c>
      <c r="AE19" s="0" t="n">
        <v>0</v>
      </c>
      <c r="AF19" s="0" t="n">
        <v>2</v>
      </c>
      <c r="AG19" s="0" t="n">
        <v>0</v>
      </c>
      <c r="AH19" s="0" t="n">
        <v>0</v>
      </c>
      <c r="AI19" s="0" t="n">
        <v>1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12" t="n">
        <f aca="false">SUM(C19:AO19)</f>
        <v>1727</v>
      </c>
    </row>
    <row r="20" customFormat="false" ht="15.8" hidden="false" customHeight="false" outlineLevel="0" collapsed="false">
      <c r="A20" s="13" t="s">
        <v>59</v>
      </c>
      <c r="B20" s="11" t="n">
        <v>18</v>
      </c>
      <c r="C20" s="0" t="n">
        <v>2</v>
      </c>
      <c r="D20" s="0" t="n">
        <v>0</v>
      </c>
      <c r="E20" s="0" t="n">
        <v>1</v>
      </c>
      <c r="F20" s="0" t="n">
        <v>2</v>
      </c>
      <c r="G20" s="0" t="n">
        <v>14</v>
      </c>
      <c r="H20" s="0" t="n">
        <v>3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6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3</v>
      </c>
      <c r="AC20" s="0" t="n">
        <v>9242</v>
      </c>
      <c r="AD20" s="0" t="n">
        <v>50</v>
      </c>
      <c r="AE20" s="0" t="n">
        <v>0</v>
      </c>
      <c r="AF20" s="0" t="n">
        <v>0</v>
      </c>
      <c r="AG20" s="0" t="n">
        <v>42</v>
      </c>
      <c r="AH20" s="0" t="n">
        <v>0</v>
      </c>
      <c r="AI20" s="0" t="n">
        <v>1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12" t="n">
        <f aca="false">SUM(C20:AO20)</f>
        <v>9367</v>
      </c>
    </row>
    <row r="21" customFormat="false" ht="15.8" hidden="false" customHeight="false" outlineLevel="0" collapsed="false">
      <c r="A21" s="13" t="s">
        <v>60</v>
      </c>
      <c r="B21" s="11" t="n">
        <v>19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18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141</v>
      </c>
      <c r="AD21" s="0" t="n">
        <v>2912</v>
      </c>
      <c r="AE21" s="0" t="n">
        <v>3</v>
      </c>
      <c r="AF21" s="0" t="n">
        <v>2</v>
      </c>
      <c r="AG21" s="0" t="n">
        <v>0</v>
      </c>
      <c r="AH21" s="0" t="n">
        <v>0</v>
      </c>
      <c r="AI21" s="0" t="n">
        <v>2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12" t="n">
        <f aca="false">SUM(C21:AO21)</f>
        <v>3080</v>
      </c>
    </row>
    <row r="22" customFormat="false" ht="15.8" hidden="false" customHeight="false" outlineLevel="0" collapsed="false">
      <c r="A22" s="13" t="s">
        <v>61</v>
      </c>
      <c r="B22" s="11" t="n">
        <v>2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2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4</v>
      </c>
      <c r="AC22" s="0" t="n">
        <v>1</v>
      </c>
      <c r="AD22" s="0" t="n">
        <v>6</v>
      </c>
      <c r="AE22" s="0" t="n">
        <v>679</v>
      </c>
      <c r="AF22" s="0" t="n">
        <v>769</v>
      </c>
      <c r="AG22" s="0" t="n">
        <v>49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12" t="n">
        <f aca="false">SUM(C22:AO22)</f>
        <v>1510</v>
      </c>
    </row>
    <row r="23" customFormat="false" ht="15.8" hidden="false" customHeight="false" outlineLevel="0" collapsed="false">
      <c r="A23" s="13" t="s">
        <v>62</v>
      </c>
      <c r="B23" s="11" t="n">
        <v>21</v>
      </c>
      <c r="C23" s="0" t="n">
        <v>0</v>
      </c>
      <c r="D23" s="0" t="n">
        <v>2</v>
      </c>
      <c r="E23" s="0" t="n">
        <v>1</v>
      </c>
      <c r="F23" s="0" t="n">
        <v>2</v>
      </c>
      <c r="G23" s="0" t="n">
        <v>27</v>
      </c>
      <c r="H23" s="0" t="n">
        <v>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11</v>
      </c>
      <c r="U23" s="0" t="n">
        <v>21</v>
      </c>
      <c r="V23" s="0" t="n">
        <v>0</v>
      </c>
      <c r="W23" s="0" t="n">
        <v>0</v>
      </c>
      <c r="X23" s="0" t="n">
        <v>0</v>
      </c>
      <c r="Y23" s="0" t="n">
        <v>7</v>
      </c>
      <c r="Z23" s="0" t="n">
        <v>0</v>
      </c>
      <c r="AA23" s="0" t="n">
        <v>22</v>
      </c>
      <c r="AB23" s="0" t="n">
        <v>1</v>
      </c>
      <c r="AC23" s="0" t="n">
        <v>10</v>
      </c>
      <c r="AD23" s="0" t="n">
        <v>0</v>
      </c>
      <c r="AE23" s="0" t="n">
        <v>2</v>
      </c>
      <c r="AF23" s="0" t="n">
        <v>0</v>
      </c>
      <c r="AG23" s="0" t="n">
        <v>27021</v>
      </c>
      <c r="AH23" s="0" t="n">
        <v>4</v>
      </c>
      <c r="AI23" s="0" t="n">
        <v>68</v>
      </c>
      <c r="AJ23" s="0" t="n">
        <v>2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12" t="n">
        <f aca="false">SUM(C23:AO23)</f>
        <v>27207</v>
      </c>
    </row>
    <row r="24" customFormat="false" ht="15.8" hidden="false" customHeight="false" outlineLevel="0" collapsed="false">
      <c r="A24" s="13" t="s">
        <v>32</v>
      </c>
      <c r="B24" s="11" t="n">
        <v>22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1528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12" t="n">
        <f aca="false">SUM(C24:AO24)</f>
        <v>1528</v>
      </c>
    </row>
    <row r="25" customFormat="false" ht="15.8" hidden="false" customHeight="false" outlineLevel="0" collapsed="false">
      <c r="A25" s="13" t="s">
        <v>63</v>
      </c>
      <c r="B25" s="11" t="n">
        <v>23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1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1</v>
      </c>
      <c r="AC25" s="0" t="n">
        <v>1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567</v>
      </c>
      <c r="AJ25" s="0" t="n">
        <v>111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12" t="n">
        <f aca="false">SUM(C25:AO25)</f>
        <v>1687</v>
      </c>
    </row>
    <row r="26" customFormat="false" ht="15.8" hidden="false" customHeight="false" outlineLevel="0" collapsed="false">
      <c r="A26" s="13" t="s">
        <v>64</v>
      </c>
      <c r="B26" s="11" t="n">
        <v>2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5364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3</v>
      </c>
      <c r="AP26" s="12" t="n">
        <f aca="false">SUM(C26:AO26)</f>
        <v>5367</v>
      </c>
    </row>
    <row r="27" customFormat="false" ht="15.8" hidden="false" customHeight="false" outlineLevel="0" collapsed="false">
      <c r="A27" s="13" t="s">
        <v>65</v>
      </c>
      <c r="B27" s="11" t="n">
        <v>25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886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12" t="n">
        <f aca="false">SUM(C27:AO27)</f>
        <v>886</v>
      </c>
    </row>
    <row r="28" customFormat="false" ht="15.8" hidden="false" customHeight="false" outlineLevel="0" collapsed="false">
      <c r="A28" s="13" t="s">
        <v>66</v>
      </c>
      <c r="B28" s="11" t="n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37395</v>
      </c>
      <c r="AL28" s="0" t="n">
        <v>0</v>
      </c>
      <c r="AM28" s="0" t="n">
        <v>0</v>
      </c>
      <c r="AN28" s="0" t="n">
        <v>0</v>
      </c>
      <c r="AO28" s="0" t="n">
        <v>0</v>
      </c>
      <c r="AP28" s="12" t="n">
        <f aca="false">SUM(C28:AO28)</f>
        <v>37395</v>
      </c>
    </row>
    <row r="29" customFormat="false" ht="15.8" hidden="false" customHeight="false" outlineLevel="0" collapsed="false">
      <c r="A29" s="13" t="s">
        <v>67</v>
      </c>
      <c r="B29" s="11" t="n">
        <v>27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3346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415</v>
      </c>
      <c r="AJ29" s="0" t="n">
        <v>0</v>
      </c>
      <c r="AK29" s="0" t="n">
        <v>0</v>
      </c>
      <c r="AL29" s="0" t="n">
        <v>21313</v>
      </c>
      <c r="AM29" s="0" t="n">
        <v>0</v>
      </c>
      <c r="AN29" s="0" t="n">
        <v>0</v>
      </c>
      <c r="AO29" s="0" t="n">
        <v>0</v>
      </c>
      <c r="AP29" s="12" t="n">
        <f aca="false">SUM(C29:AO29)</f>
        <v>25074</v>
      </c>
    </row>
    <row r="30" customFormat="false" ht="15.8" hidden="false" customHeight="false" outlineLevel="0" collapsed="false">
      <c r="A30" s="13" t="s">
        <v>68</v>
      </c>
      <c r="B30" s="11" t="n">
        <v>2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9476</v>
      </c>
      <c r="AM30" s="0" t="n">
        <v>0</v>
      </c>
      <c r="AN30" s="0" t="n">
        <v>0</v>
      </c>
      <c r="AO30" s="0" t="n">
        <v>0</v>
      </c>
      <c r="AP30" s="12" t="n">
        <f aca="false">SUM(C30:AO30)</f>
        <v>9476</v>
      </c>
    </row>
    <row r="31" customFormat="false" ht="15.8" hidden="false" customHeight="false" outlineLevel="0" collapsed="false">
      <c r="A31" s="13" t="s">
        <v>69</v>
      </c>
      <c r="B31" s="11" t="n">
        <v>29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1338</v>
      </c>
      <c r="AN31" s="0" t="n">
        <v>0</v>
      </c>
      <c r="AO31" s="0" t="n">
        <v>0</v>
      </c>
      <c r="AP31" s="12" t="n">
        <f aca="false">SUM(C31:AO31)</f>
        <v>1338</v>
      </c>
    </row>
    <row r="32" customFormat="false" ht="15.8" hidden="false" customHeight="false" outlineLevel="0" collapsed="false">
      <c r="A32" s="13" t="s">
        <v>70</v>
      </c>
      <c r="B32" s="11" t="n">
        <v>3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21740</v>
      </c>
      <c r="AO32" s="0" t="n">
        <v>0</v>
      </c>
      <c r="AP32" s="12" t="n">
        <f aca="false">SUM(C32:AO32)</f>
        <v>21740</v>
      </c>
    </row>
    <row r="33" customFormat="false" ht="15.8" hidden="false" customHeight="false" outlineLevel="0" collapsed="false">
      <c r="A33" s="13" t="s">
        <v>39</v>
      </c>
      <c r="B33" s="11" t="n">
        <v>3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1346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53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7</v>
      </c>
      <c r="AJ33" s="0" t="n">
        <v>0</v>
      </c>
      <c r="AK33" s="0" t="n">
        <v>0</v>
      </c>
      <c r="AL33" s="0" t="n">
        <v>84</v>
      </c>
      <c r="AM33" s="0" t="n">
        <v>0</v>
      </c>
      <c r="AN33" s="0" t="n">
        <v>0</v>
      </c>
      <c r="AO33" s="0" t="n">
        <v>74725</v>
      </c>
      <c r="AP33" s="12" t="n">
        <f aca="false">SUM(C33:AO33)</f>
        <v>76215</v>
      </c>
    </row>
    <row r="34" customFormat="false" ht="15.8" hidden="false" customHeight="false" outlineLevel="0" collapsed="false">
      <c r="A34" s="13" t="s">
        <v>40</v>
      </c>
      <c r="B34" s="15"/>
      <c r="C34" s="16" t="n">
        <f aca="false">SUM(C3:C33)</f>
        <v>23694</v>
      </c>
      <c r="D34" s="16" t="n">
        <f aca="false">SUM(D3:D33)</f>
        <v>15071</v>
      </c>
      <c r="E34" s="16" t="n">
        <f aca="false">SUM(E3:E33)</f>
        <v>12549</v>
      </c>
      <c r="F34" s="16" t="n">
        <f aca="false">SUM(F3:F33)</f>
        <v>2716</v>
      </c>
      <c r="G34" s="16" t="n">
        <f aca="false">SUM(G3:G33)</f>
        <v>9370</v>
      </c>
      <c r="H34" s="16" t="n">
        <f aca="false">SUM(H3:H33)</f>
        <v>2509</v>
      </c>
      <c r="I34" s="16" t="n">
        <f aca="false">SUM(I3:I33)</f>
        <v>1495</v>
      </c>
      <c r="J34" s="16" t="n">
        <f aca="false">SUM(J3:J33)</f>
        <v>217</v>
      </c>
      <c r="K34" s="16" t="n">
        <f aca="false">SUM(K3:K33)</f>
        <v>337</v>
      </c>
      <c r="L34" s="16" t="n">
        <f aca="false">SUM(L3:L33)</f>
        <v>471</v>
      </c>
      <c r="M34" s="16" t="n">
        <f aca="false">SUM(M3:M33)</f>
        <v>273</v>
      </c>
      <c r="N34" s="16" t="n">
        <f aca="false">SUM(N3:N33)</f>
        <v>830</v>
      </c>
      <c r="O34" s="16" t="n">
        <f aca="false">SUM(O3:O33)</f>
        <v>811</v>
      </c>
      <c r="P34" s="16" t="n">
        <f aca="false">SUM(P3:P33)</f>
        <v>211</v>
      </c>
      <c r="Q34" s="16" t="n">
        <f aca="false">SUM(Q3:Q33)</f>
        <v>1784</v>
      </c>
      <c r="R34" s="16" t="n">
        <f aca="false">SUM(R3:R33)</f>
        <v>681</v>
      </c>
      <c r="S34" s="16" t="n">
        <f aca="false">SUM(S3:S33)</f>
        <v>398</v>
      </c>
      <c r="T34" s="16" t="n">
        <f aca="false">SUM(T3:T33)</f>
        <v>2586</v>
      </c>
      <c r="U34" s="16" t="n">
        <f aca="false">SUM(U3:U33)</f>
        <v>2515</v>
      </c>
      <c r="V34" s="16" t="n">
        <f aca="false">SUM(V3:V33)</f>
        <v>12015</v>
      </c>
      <c r="W34" s="16" t="n">
        <f aca="false">SUM(W3:W33)</f>
        <v>11231</v>
      </c>
      <c r="X34" s="16" t="n">
        <f aca="false">SUM(X3:X33)</f>
        <v>4532</v>
      </c>
      <c r="Y34" s="16" t="n">
        <f aca="false">SUM(Y3:Y33)</f>
        <v>3159</v>
      </c>
      <c r="Z34" s="16" t="n">
        <f aca="false">SUM(Z3:Z33)</f>
        <v>574</v>
      </c>
      <c r="AA34" s="16" t="n">
        <f aca="false">SUM(AA3:AA33)</f>
        <v>679</v>
      </c>
      <c r="AB34" s="16" t="n">
        <f aca="false">SUM(AB3:AB33)</f>
        <v>1738</v>
      </c>
      <c r="AC34" s="16" t="n">
        <f aca="false">SUM(AC3:AC33)</f>
        <v>9450</v>
      </c>
      <c r="AD34" s="16" t="n">
        <f aca="false">SUM(AD3:AD33)</f>
        <v>2969</v>
      </c>
      <c r="AE34" s="16" t="n">
        <f aca="false">SUM(AE3:AE33)</f>
        <v>684</v>
      </c>
      <c r="AF34" s="16" t="n">
        <f aca="false">SUM(AF3:AF33)</f>
        <v>773</v>
      </c>
      <c r="AG34" s="16" t="n">
        <f aca="false">SUM(AG3:AG33)</f>
        <v>29674</v>
      </c>
      <c r="AH34" s="16" t="n">
        <f aca="false">SUM(AH3:AH33)</f>
        <v>1545</v>
      </c>
      <c r="AI34" s="16" t="n">
        <f aca="false">SUM(AI3:AI33)</f>
        <v>1118</v>
      </c>
      <c r="AJ34" s="16" t="n">
        <f aca="false">SUM(AJ3:AJ33)</f>
        <v>8272</v>
      </c>
      <c r="AK34" s="16" t="n">
        <f aca="false">SUM(AK3:AK33)</f>
        <v>37395</v>
      </c>
      <c r="AL34" s="16" t="n">
        <f aca="false">SUM(AL3:AL33)</f>
        <v>30873</v>
      </c>
      <c r="AM34" s="16" t="n">
        <f aca="false">SUM(AM3:AM33)</f>
        <v>1338</v>
      </c>
      <c r="AN34" s="16" t="n">
        <f aca="false">SUM(AN3:AN33)</f>
        <v>21740</v>
      </c>
      <c r="AO34" s="16" t="n">
        <f aca="false">SUM(AO3:AO33)</f>
        <v>74830</v>
      </c>
      <c r="AP34" s="16" t="n">
        <f aca="false">SUM(AP3:AP33)</f>
        <v>333107</v>
      </c>
    </row>
  </sheetData>
  <printOptions headings="false" gridLines="false" gridLinesSet="true" horizontalCentered="false" verticalCentered="false"/>
  <pageMargins left="0.196527777777778" right="0" top="0.407638888888889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85&amp;C&amp;12Tabela 01 : Produçã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33.99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6" min="19" style="1" width="11.42"/>
    <col collapsed="false" customWidth="true" hidden="false" outlineLevel="0" max="27" min="27" style="1" width="12.99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40</v>
      </c>
    </row>
    <row r="2" s="34" customFormat="true" ht="15.8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49" t="s">
        <v>116</v>
      </c>
    </row>
    <row r="3" customFormat="false" ht="15.8" hidden="false" customHeight="false" outlineLevel="0" collapsed="false">
      <c r="A3" s="23" t="s">
        <v>1</v>
      </c>
      <c r="B3" s="7" t="n">
        <v>10</v>
      </c>
      <c r="C3" s="39" t="n">
        <v>0.00184</v>
      </c>
      <c r="D3" s="39" t="n">
        <v>0.00203</v>
      </c>
      <c r="E3" s="39" t="n">
        <v>0.0001</v>
      </c>
      <c r="F3" s="39" t="n">
        <v>0.00072</v>
      </c>
      <c r="G3" s="39" t="n">
        <v>0.0023</v>
      </c>
      <c r="H3" s="39" t="n">
        <v>0.00077</v>
      </c>
      <c r="I3" s="39" t="n">
        <v>0.00099</v>
      </c>
      <c r="J3" s="39" t="n">
        <v>4E-005</v>
      </c>
      <c r="K3" s="39" t="n">
        <v>0.00332</v>
      </c>
      <c r="L3" s="39" t="n">
        <v>0.00499</v>
      </c>
      <c r="M3" s="39" t="n">
        <v>0.07398</v>
      </c>
      <c r="N3" s="39" t="n">
        <v>0.01077</v>
      </c>
      <c r="O3" s="39" t="n">
        <v>0.00342</v>
      </c>
      <c r="P3" s="39" t="n">
        <v>0.00071</v>
      </c>
      <c r="Q3" s="39" t="n">
        <v>0.00194</v>
      </c>
      <c r="R3" s="39" t="n">
        <v>0.0078</v>
      </c>
      <c r="S3" s="39" t="n">
        <v>0.00097</v>
      </c>
      <c r="T3" s="39" t="n">
        <v>0.00107</v>
      </c>
      <c r="U3" s="39" t="n">
        <v>0.00095</v>
      </c>
      <c r="V3" s="39" t="n">
        <v>0.00439</v>
      </c>
      <c r="W3" s="39" t="n">
        <v>0.05722</v>
      </c>
      <c r="X3" s="39" t="n">
        <v>0.00922</v>
      </c>
      <c r="Y3" s="39" t="n">
        <v>0.00044</v>
      </c>
      <c r="Z3" s="39" t="n">
        <v>0.00027</v>
      </c>
      <c r="AA3" s="39" t="n">
        <v>0.00053</v>
      </c>
      <c r="AB3" s="39" t="n">
        <v>0.00107</v>
      </c>
      <c r="AC3" s="39" t="n">
        <v>0.00025</v>
      </c>
      <c r="AD3" s="39" t="n">
        <v>0.00047</v>
      </c>
      <c r="AE3" s="39" t="n">
        <v>0.0004</v>
      </c>
      <c r="AF3" s="39" t="n">
        <v>0.00014</v>
      </c>
      <c r="AG3" s="39" t="n">
        <v>0.00196</v>
      </c>
      <c r="AH3" s="50" t="n">
        <f aca="false">SUM(C3:AG3)</f>
        <v>0.19507</v>
      </c>
    </row>
    <row r="4" customFormat="false" ht="15.8" hidden="false" customHeight="false" outlineLevel="0" collapsed="false">
      <c r="A4" s="23" t="s">
        <v>2</v>
      </c>
      <c r="B4" s="7" t="n">
        <v>20</v>
      </c>
      <c r="C4" s="39" t="n">
        <v>0.00041</v>
      </c>
      <c r="D4" s="39" t="n">
        <v>0.00034</v>
      </c>
      <c r="E4" s="39" t="n">
        <v>1E-005</v>
      </c>
      <c r="F4" s="39" t="n">
        <v>4E-005</v>
      </c>
      <c r="G4" s="39" t="n">
        <v>9E-005</v>
      </c>
      <c r="H4" s="39" t="n">
        <v>5E-005</v>
      </c>
      <c r="I4" s="39" t="n">
        <v>4E-005</v>
      </c>
      <c r="J4" s="39" t="n">
        <v>0</v>
      </c>
      <c r="K4" s="39" t="n">
        <v>3E-005</v>
      </c>
      <c r="L4" s="39" t="n">
        <v>3E-005</v>
      </c>
      <c r="M4" s="39" t="n">
        <v>4E-005</v>
      </c>
      <c r="N4" s="39" t="n">
        <v>8E-005</v>
      </c>
      <c r="O4" s="39" t="n">
        <v>6E-005</v>
      </c>
      <c r="P4" s="39" t="n">
        <v>9E-005</v>
      </c>
      <c r="Q4" s="39" t="n">
        <v>0.0002</v>
      </c>
      <c r="R4" s="39" t="n">
        <v>0.00158</v>
      </c>
      <c r="S4" s="39" t="n">
        <v>8E-005</v>
      </c>
      <c r="T4" s="39" t="n">
        <v>0.00016</v>
      </c>
      <c r="U4" s="39" t="n">
        <v>6E-005</v>
      </c>
      <c r="V4" s="39" t="n">
        <v>0.00097</v>
      </c>
      <c r="W4" s="39" t="n">
        <v>0.01357</v>
      </c>
      <c r="X4" s="39" t="n">
        <v>0.00131</v>
      </c>
      <c r="Y4" s="39" t="n">
        <v>3E-005</v>
      </c>
      <c r="Z4" s="39" t="n">
        <v>2E-005</v>
      </c>
      <c r="AA4" s="39" t="n">
        <v>4E-005</v>
      </c>
      <c r="AB4" s="39" t="n">
        <v>2E-005</v>
      </c>
      <c r="AC4" s="39" t="n">
        <v>2E-005</v>
      </c>
      <c r="AD4" s="39" t="n">
        <v>3E-005</v>
      </c>
      <c r="AE4" s="39" t="n">
        <v>3E-005</v>
      </c>
      <c r="AF4" s="39" t="n">
        <v>1E-005</v>
      </c>
      <c r="AG4" s="39" t="n">
        <v>0.00017</v>
      </c>
      <c r="AH4" s="50" t="n">
        <f aca="false">SUM(C4:AG4)</f>
        <v>0.01961</v>
      </c>
    </row>
    <row r="5" customFormat="false" ht="15.8" hidden="false" customHeight="false" outlineLevel="0" collapsed="false">
      <c r="A5" s="23" t="s">
        <v>3</v>
      </c>
      <c r="B5" s="7" t="n">
        <v>30</v>
      </c>
      <c r="C5" s="39" t="n">
        <v>0.00034</v>
      </c>
      <c r="D5" s="39" t="n">
        <v>0.00028</v>
      </c>
      <c r="E5" s="39" t="n">
        <v>0.00167</v>
      </c>
      <c r="F5" s="39" t="n">
        <v>0.00059</v>
      </c>
      <c r="G5" s="39" t="n">
        <v>0.01899</v>
      </c>
      <c r="H5" s="39" t="n">
        <v>0.00149</v>
      </c>
      <c r="I5" s="39" t="n">
        <v>0.00417</v>
      </c>
      <c r="J5" s="39" t="n">
        <v>9E-005</v>
      </c>
      <c r="K5" s="39" t="n">
        <v>0.00162</v>
      </c>
      <c r="L5" s="39" t="n">
        <v>0.00217</v>
      </c>
      <c r="M5" s="39" t="n">
        <v>0.00062</v>
      </c>
      <c r="N5" s="39" t="n">
        <v>0.00036</v>
      </c>
      <c r="O5" s="39" t="n">
        <v>0.00026</v>
      </c>
      <c r="P5" s="39" t="n">
        <v>0.00064</v>
      </c>
      <c r="Q5" s="39" t="n">
        <v>0.0027</v>
      </c>
      <c r="R5" s="39" t="n">
        <v>0.00036</v>
      </c>
      <c r="S5" s="39" t="n">
        <v>0.00098</v>
      </c>
      <c r="T5" s="39" t="n">
        <v>0.00032</v>
      </c>
      <c r="U5" s="39" t="n">
        <v>0.00012</v>
      </c>
      <c r="V5" s="39" t="n">
        <v>0.00034</v>
      </c>
      <c r="W5" s="39" t="n">
        <v>0.00055</v>
      </c>
      <c r="X5" s="39" t="n">
        <v>0.0007</v>
      </c>
      <c r="Y5" s="39" t="n">
        <v>0.00145</v>
      </c>
      <c r="Z5" s="39" t="n">
        <v>0.00028</v>
      </c>
      <c r="AA5" s="39" t="n">
        <v>0.00024</v>
      </c>
      <c r="AB5" s="39" t="n">
        <v>0.0011</v>
      </c>
      <c r="AC5" s="39" t="n">
        <v>0.00021</v>
      </c>
      <c r="AD5" s="39" t="n">
        <v>0.00025</v>
      </c>
      <c r="AE5" s="39" t="n">
        <v>0.00025</v>
      </c>
      <c r="AF5" s="39" t="n">
        <v>2E-005</v>
      </c>
      <c r="AG5" s="39" t="n">
        <v>0.00016</v>
      </c>
      <c r="AH5" s="50" t="n">
        <f aca="false">SUM(C5:AG5)</f>
        <v>0.04332</v>
      </c>
    </row>
    <row r="6" customFormat="false" ht="15.8" hidden="false" customHeight="false" outlineLevel="0" collapsed="false">
      <c r="A6" s="23" t="s">
        <v>4</v>
      </c>
      <c r="B6" s="7" t="n">
        <v>40</v>
      </c>
      <c r="C6" s="39" t="n">
        <v>0.00013</v>
      </c>
      <c r="D6" s="39" t="n">
        <v>0.00011</v>
      </c>
      <c r="E6" s="39" t="n">
        <v>0.00021</v>
      </c>
      <c r="F6" s="39" t="n">
        <v>0.00116</v>
      </c>
      <c r="G6" s="39" t="n">
        <v>0.00851</v>
      </c>
      <c r="H6" s="39" t="n">
        <v>0.00108</v>
      </c>
      <c r="I6" s="39" t="n">
        <v>0.00356</v>
      </c>
      <c r="J6" s="39" t="n">
        <v>7E-005</v>
      </c>
      <c r="K6" s="39" t="n">
        <v>0.01798</v>
      </c>
      <c r="L6" s="39" t="n">
        <v>0.00858</v>
      </c>
      <c r="M6" s="39" t="n">
        <v>0.00039</v>
      </c>
      <c r="N6" s="39" t="n">
        <v>0.00087</v>
      </c>
      <c r="O6" s="39" t="n">
        <v>0.00047</v>
      </c>
      <c r="P6" s="39" t="n">
        <v>0.00028</v>
      </c>
      <c r="Q6" s="39" t="n">
        <v>0.00057</v>
      </c>
      <c r="R6" s="39" t="n">
        <v>0.002</v>
      </c>
      <c r="S6" s="39" t="n">
        <v>0.00031</v>
      </c>
      <c r="T6" s="39" t="n">
        <v>0.00019</v>
      </c>
      <c r="U6" s="39" t="n">
        <v>0.00016</v>
      </c>
      <c r="V6" s="39" t="n">
        <v>0.00102</v>
      </c>
      <c r="W6" s="39" t="n">
        <v>0.00152</v>
      </c>
      <c r="X6" s="39" t="n">
        <v>0.01079</v>
      </c>
      <c r="Y6" s="39" t="n">
        <v>0.00012</v>
      </c>
      <c r="Z6" s="39" t="n">
        <v>0.00032</v>
      </c>
      <c r="AA6" s="39" t="n">
        <v>0.00222</v>
      </c>
      <c r="AB6" s="39" t="n">
        <v>0.04294</v>
      </c>
      <c r="AC6" s="39" t="n">
        <v>6E-005</v>
      </c>
      <c r="AD6" s="39" t="n">
        <v>0.00041</v>
      </c>
      <c r="AE6" s="39" t="n">
        <v>0.00187</v>
      </c>
      <c r="AF6" s="39" t="n">
        <v>0.00016</v>
      </c>
      <c r="AG6" s="39" t="n">
        <v>0.00227</v>
      </c>
      <c r="AH6" s="50" t="n">
        <f aca="false">SUM(C6:AG6)</f>
        <v>0.11033</v>
      </c>
    </row>
    <row r="7" customFormat="false" ht="15.8" hidden="false" customHeight="false" outlineLevel="0" collapsed="false">
      <c r="A7" s="23" t="s">
        <v>5</v>
      </c>
      <c r="B7" s="7" t="n">
        <v>50</v>
      </c>
      <c r="C7" s="39" t="n">
        <v>0.00124</v>
      </c>
      <c r="D7" s="39" t="n">
        <v>0.00103</v>
      </c>
      <c r="E7" s="39" t="n">
        <v>0.00219</v>
      </c>
      <c r="F7" s="39" t="n">
        <v>0.00382</v>
      </c>
      <c r="G7" s="39" t="n">
        <v>0.09311</v>
      </c>
      <c r="H7" s="39" t="n">
        <v>0.05614</v>
      </c>
      <c r="I7" s="39" t="n">
        <v>0.05239</v>
      </c>
      <c r="J7" s="39" t="n">
        <v>0.00375</v>
      </c>
      <c r="K7" s="39" t="n">
        <v>0.10928</v>
      </c>
      <c r="L7" s="39" t="n">
        <v>0.1539</v>
      </c>
      <c r="M7" s="39" t="n">
        <v>0.01097</v>
      </c>
      <c r="N7" s="39" t="n">
        <v>0.00339</v>
      </c>
      <c r="O7" s="39" t="n">
        <v>0.00173</v>
      </c>
      <c r="P7" s="39" t="n">
        <v>0.0019</v>
      </c>
      <c r="Q7" s="39" t="n">
        <v>0.00339</v>
      </c>
      <c r="R7" s="39" t="n">
        <v>0.00091</v>
      </c>
      <c r="S7" s="39" t="n">
        <v>0.00159</v>
      </c>
      <c r="T7" s="39" t="n">
        <v>0.00115</v>
      </c>
      <c r="U7" s="39" t="n">
        <v>0.00063</v>
      </c>
      <c r="V7" s="39" t="n">
        <v>0.00088</v>
      </c>
      <c r="W7" s="39" t="n">
        <v>0.00149</v>
      </c>
      <c r="X7" s="39" t="n">
        <v>0.00298</v>
      </c>
      <c r="Y7" s="39" t="n">
        <v>0.00103</v>
      </c>
      <c r="Z7" s="39" t="n">
        <v>0.0018</v>
      </c>
      <c r="AA7" s="39" t="n">
        <v>0.00307</v>
      </c>
      <c r="AB7" s="39" t="n">
        <v>0.0317</v>
      </c>
      <c r="AC7" s="39" t="n">
        <v>0.00032</v>
      </c>
      <c r="AD7" s="39" t="n">
        <v>0.0026</v>
      </c>
      <c r="AE7" s="39" t="n">
        <v>0.00268</v>
      </c>
      <c r="AF7" s="39" t="n">
        <v>0.00023</v>
      </c>
      <c r="AG7" s="39" t="n">
        <v>0.00293</v>
      </c>
      <c r="AH7" s="50" t="n">
        <f aca="false">SUM(C7:AG7)</f>
        <v>0.55422</v>
      </c>
    </row>
    <row r="8" customFormat="false" ht="15.8" hidden="false" customHeight="false" outlineLevel="0" collapsed="false">
      <c r="A8" s="23" t="s">
        <v>6</v>
      </c>
      <c r="B8" s="7" t="n">
        <v>60</v>
      </c>
      <c r="C8" s="39" t="n">
        <v>0.00275</v>
      </c>
      <c r="D8" s="39" t="n">
        <v>0.00215</v>
      </c>
      <c r="E8" s="39" t="n">
        <v>0.00493</v>
      </c>
      <c r="F8" s="39" t="n">
        <v>0.00492</v>
      </c>
      <c r="G8" s="39" t="n">
        <v>0.01048</v>
      </c>
      <c r="H8" s="39" t="n">
        <v>0.23216</v>
      </c>
      <c r="I8" s="39" t="n">
        <v>0.01822</v>
      </c>
      <c r="J8" s="39" t="n">
        <v>0.00056</v>
      </c>
      <c r="K8" s="39" t="n">
        <v>0.01154</v>
      </c>
      <c r="L8" s="39" t="n">
        <v>0.08282</v>
      </c>
      <c r="M8" s="39" t="n">
        <v>0.0028</v>
      </c>
      <c r="N8" s="39" t="n">
        <v>0.00204</v>
      </c>
      <c r="O8" s="39" t="n">
        <v>0.00213</v>
      </c>
      <c r="P8" s="39" t="n">
        <v>0.00404</v>
      </c>
      <c r="Q8" s="39" t="n">
        <v>0.00932</v>
      </c>
      <c r="R8" s="39" t="n">
        <v>0.00194</v>
      </c>
      <c r="S8" s="39" t="n">
        <v>0.00496</v>
      </c>
      <c r="T8" s="39" t="n">
        <v>0.00483</v>
      </c>
      <c r="U8" s="39" t="n">
        <v>0.00264</v>
      </c>
      <c r="V8" s="39" t="n">
        <v>0.00343</v>
      </c>
      <c r="W8" s="39" t="n">
        <v>0.00369</v>
      </c>
      <c r="X8" s="39" t="n">
        <v>0.0033</v>
      </c>
      <c r="Y8" s="39" t="n">
        <v>0.00064</v>
      </c>
      <c r="Z8" s="39" t="n">
        <v>0.01099</v>
      </c>
      <c r="AA8" s="39" t="n">
        <v>0.03417</v>
      </c>
      <c r="AB8" s="39" t="n">
        <v>0.002</v>
      </c>
      <c r="AC8" s="39" t="n">
        <v>0.00085</v>
      </c>
      <c r="AD8" s="39" t="n">
        <v>0.00232</v>
      </c>
      <c r="AE8" s="39" t="n">
        <v>0.01809</v>
      </c>
      <c r="AF8" s="39" t="n">
        <v>0.00079</v>
      </c>
      <c r="AG8" s="39" t="n">
        <v>0.00703</v>
      </c>
      <c r="AH8" s="50" t="n">
        <f aca="false">SUM(C8:AG8)</f>
        <v>0.49253</v>
      </c>
    </row>
    <row r="9" customFormat="false" ht="15.8" hidden="false" customHeight="false" outlineLevel="0" collapsed="false">
      <c r="A9" s="23" t="s">
        <v>7</v>
      </c>
      <c r="B9" s="7" t="n">
        <v>70</v>
      </c>
      <c r="C9" s="39" t="n">
        <v>4E-005</v>
      </c>
      <c r="D9" s="39" t="n">
        <v>3E-005</v>
      </c>
      <c r="E9" s="39" t="n">
        <v>6E-005</v>
      </c>
      <c r="F9" s="39" t="n">
        <v>0.00011</v>
      </c>
      <c r="G9" s="39" t="n">
        <v>0.00027</v>
      </c>
      <c r="H9" s="39" t="n">
        <v>0.00061</v>
      </c>
      <c r="I9" s="39" t="n">
        <v>0.02014</v>
      </c>
      <c r="J9" s="39" t="n">
        <v>0.00317</v>
      </c>
      <c r="K9" s="39" t="n">
        <v>0.02182</v>
      </c>
      <c r="L9" s="39" t="n">
        <v>0.0001</v>
      </c>
      <c r="M9" s="39" t="n">
        <v>8E-005</v>
      </c>
      <c r="N9" s="39" t="n">
        <v>4E-005</v>
      </c>
      <c r="O9" s="39" t="n">
        <v>9E-005</v>
      </c>
      <c r="P9" s="39" t="n">
        <v>8E-005</v>
      </c>
      <c r="Q9" s="39" t="n">
        <v>0.00013</v>
      </c>
      <c r="R9" s="39" t="n">
        <v>6E-005</v>
      </c>
      <c r="S9" s="39" t="n">
        <v>9E-005</v>
      </c>
      <c r="T9" s="39" t="n">
        <v>7E-005</v>
      </c>
      <c r="U9" s="39" t="n">
        <v>5E-005</v>
      </c>
      <c r="V9" s="39" t="n">
        <v>5E-005</v>
      </c>
      <c r="W9" s="39" t="n">
        <v>6E-005</v>
      </c>
      <c r="X9" s="39" t="n">
        <v>7E-005</v>
      </c>
      <c r="Y9" s="39" t="n">
        <v>3E-005</v>
      </c>
      <c r="Z9" s="39" t="n">
        <v>0.00054</v>
      </c>
      <c r="AA9" s="39" t="n">
        <v>0.00161</v>
      </c>
      <c r="AB9" s="39" t="n">
        <v>0.00488</v>
      </c>
      <c r="AC9" s="39" t="n">
        <v>2E-005</v>
      </c>
      <c r="AD9" s="39" t="n">
        <v>0.00018</v>
      </c>
      <c r="AE9" s="39" t="n">
        <v>0.01264</v>
      </c>
      <c r="AF9" s="39" t="n">
        <v>0.0002</v>
      </c>
      <c r="AG9" s="39" t="n">
        <v>0.00081</v>
      </c>
      <c r="AH9" s="50" t="n">
        <f aca="false">SUM(C9:AG9)</f>
        <v>0.06813</v>
      </c>
    </row>
    <row r="10" customFormat="false" ht="15.8" hidden="false" customHeight="false" outlineLevel="0" collapsed="false">
      <c r="A10" s="23" t="s">
        <v>8</v>
      </c>
      <c r="B10" s="7" t="n">
        <v>71</v>
      </c>
      <c r="C10" s="39" t="n">
        <v>1E-005</v>
      </c>
      <c r="D10" s="39" t="n">
        <v>8E-005</v>
      </c>
      <c r="E10" s="39" t="n">
        <v>3E-005</v>
      </c>
      <c r="F10" s="39" t="n">
        <v>4E-005</v>
      </c>
      <c r="G10" s="39" t="n">
        <v>4E-005</v>
      </c>
      <c r="H10" s="39" t="n">
        <v>6E-005</v>
      </c>
      <c r="I10" s="39" t="n">
        <v>0.00065</v>
      </c>
      <c r="J10" s="39" t="n">
        <v>1E-005</v>
      </c>
      <c r="K10" s="39" t="n">
        <v>3E-005</v>
      </c>
      <c r="L10" s="39" t="n">
        <v>2E-005</v>
      </c>
      <c r="M10" s="39" t="n">
        <v>2E-005</v>
      </c>
      <c r="N10" s="39" t="n">
        <v>2E-005</v>
      </c>
      <c r="O10" s="39" t="n">
        <v>3E-005</v>
      </c>
      <c r="P10" s="39" t="n">
        <v>3E-005</v>
      </c>
      <c r="Q10" s="39" t="n">
        <v>5E-005</v>
      </c>
      <c r="R10" s="39" t="n">
        <v>2E-005</v>
      </c>
      <c r="S10" s="39" t="n">
        <v>3E-005</v>
      </c>
      <c r="T10" s="39" t="n">
        <v>3E-005</v>
      </c>
      <c r="U10" s="39" t="n">
        <v>2E-005</v>
      </c>
      <c r="V10" s="39" t="n">
        <v>2E-005</v>
      </c>
      <c r="W10" s="39" t="n">
        <v>3E-005</v>
      </c>
      <c r="X10" s="39" t="n">
        <v>3E-005</v>
      </c>
      <c r="Y10" s="39" t="n">
        <v>1E-005</v>
      </c>
      <c r="Z10" s="39" t="n">
        <v>0.00015</v>
      </c>
      <c r="AA10" s="39" t="n">
        <v>0.00349</v>
      </c>
      <c r="AB10" s="39" t="n">
        <v>2E-005</v>
      </c>
      <c r="AC10" s="39" t="n">
        <v>1E-005</v>
      </c>
      <c r="AD10" s="39" t="n">
        <v>3E-005</v>
      </c>
      <c r="AE10" s="39" t="n">
        <v>0.00386</v>
      </c>
      <c r="AF10" s="39" t="n">
        <v>6E-005</v>
      </c>
      <c r="AG10" s="39" t="n">
        <v>0.0002</v>
      </c>
      <c r="AH10" s="50" t="n">
        <f aca="false">SUM(C10:AG10)</f>
        <v>0.00913</v>
      </c>
    </row>
    <row r="11" customFormat="false" ht="15.8" hidden="false" customHeight="false" outlineLevel="0" collapsed="false">
      <c r="A11" s="23" t="s">
        <v>9</v>
      </c>
      <c r="B11" s="7" t="n">
        <v>80</v>
      </c>
      <c r="C11" s="39" t="n">
        <v>4E-005</v>
      </c>
      <c r="D11" s="39" t="n">
        <v>3E-005</v>
      </c>
      <c r="E11" s="39" t="n">
        <v>5E-005</v>
      </c>
      <c r="F11" s="39" t="n">
        <v>0.00011</v>
      </c>
      <c r="G11" s="39" t="n">
        <v>6E-005</v>
      </c>
      <c r="H11" s="39" t="n">
        <v>0.00101</v>
      </c>
      <c r="I11" s="39" t="n">
        <v>7E-005</v>
      </c>
      <c r="J11" s="39" t="n">
        <v>0.1606</v>
      </c>
      <c r="K11" s="39" t="n">
        <v>8E-005</v>
      </c>
      <c r="L11" s="39" t="n">
        <v>6E-005</v>
      </c>
      <c r="M11" s="39" t="n">
        <v>8E-005</v>
      </c>
      <c r="N11" s="39" t="n">
        <v>4E-005</v>
      </c>
      <c r="O11" s="39" t="n">
        <v>0.0001</v>
      </c>
      <c r="P11" s="39" t="n">
        <v>7E-005</v>
      </c>
      <c r="Q11" s="39" t="n">
        <v>6E-005</v>
      </c>
      <c r="R11" s="39" t="n">
        <v>6E-005</v>
      </c>
      <c r="S11" s="39" t="n">
        <v>7E-005</v>
      </c>
      <c r="T11" s="39" t="n">
        <v>7E-005</v>
      </c>
      <c r="U11" s="39" t="n">
        <v>7E-005</v>
      </c>
      <c r="V11" s="39" t="n">
        <v>5E-005</v>
      </c>
      <c r="W11" s="39" t="n">
        <v>6E-005</v>
      </c>
      <c r="X11" s="39" t="n">
        <v>7E-005</v>
      </c>
      <c r="Y11" s="39" t="n">
        <v>2E-005</v>
      </c>
      <c r="Z11" s="39" t="n">
        <v>0.00011</v>
      </c>
      <c r="AA11" s="39" t="n">
        <v>0.00029</v>
      </c>
      <c r="AB11" s="39" t="n">
        <v>6E-005</v>
      </c>
      <c r="AC11" s="39" t="n">
        <v>1E-005</v>
      </c>
      <c r="AD11" s="39" t="n">
        <v>0.00012</v>
      </c>
      <c r="AE11" s="39" t="n">
        <v>0.00768</v>
      </c>
      <c r="AF11" s="39" t="n">
        <v>0.00016</v>
      </c>
      <c r="AG11" s="39" t="n">
        <v>0.0012</v>
      </c>
      <c r="AH11" s="50" t="n">
        <f aca="false">SUM(C11:AG11)</f>
        <v>0.17256</v>
      </c>
    </row>
    <row r="12" customFormat="false" ht="15.8" hidden="false" customHeight="false" outlineLevel="0" collapsed="false">
      <c r="A12" s="23" t="s">
        <v>10</v>
      </c>
      <c r="B12" s="7" t="n">
        <v>90</v>
      </c>
      <c r="C12" s="39" t="n">
        <v>0.00027</v>
      </c>
      <c r="D12" s="39" t="n">
        <v>0.0011</v>
      </c>
      <c r="E12" s="39" t="n">
        <v>0.00031</v>
      </c>
      <c r="F12" s="39" t="n">
        <v>0.00167</v>
      </c>
      <c r="G12" s="39" t="n">
        <v>0.00089</v>
      </c>
      <c r="H12" s="39" t="n">
        <v>0.00203</v>
      </c>
      <c r="I12" s="39" t="n">
        <v>0.00092</v>
      </c>
      <c r="J12" s="39" t="n">
        <v>0.00015</v>
      </c>
      <c r="K12" s="39" t="n">
        <v>0.11429</v>
      </c>
      <c r="L12" s="39" t="n">
        <v>0.01603</v>
      </c>
      <c r="M12" s="39" t="n">
        <v>0.00188</v>
      </c>
      <c r="N12" s="39" t="n">
        <v>0.00092</v>
      </c>
      <c r="O12" s="39" t="n">
        <v>0.00146</v>
      </c>
      <c r="P12" s="39" t="n">
        <v>0.00173</v>
      </c>
      <c r="Q12" s="39" t="n">
        <v>0.0008</v>
      </c>
      <c r="R12" s="39" t="n">
        <v>0.0013</v>
      </c>
      <c r="S12" s="39" t="n">
        <v>0.00089</v>
      </c>
      <c r="T12" s="39" t="n">
        <v>0.00117</v>
      </c>
      <c r="U12" s="39" t="n">
        <v>0.00087</v>
      </c>
      <c r="V12" s="39" t="n">
        <v>0.001</v>
      </c>
      <c r="W12" s="39" t="n">
        <v>0.00132</v>
      </c>
      <c r="X12" s="39" t="n">
        <v>0.00137</v>
      </c>
      <c r="Y12" s="39" t="n">
        <v>0.00032</v>
      </c>
      <c r="Z12" s="39" t="n">
        <v>0.00075</v>
      </c>
      <c r="AA12" s="39" t="n">
        <v>0.00174</v>
      </c>
      <c r="AB12" s="39" t="n">
        <v>0.0011</v>
      </c>
      <c r="AC12" s="39" t="n">
        <v>0.00051</v>
      </c>
      <c r="AD12" s="39" t="n">
        <v>0.04006</v>
      </c>
      <c r="AE12" s="39" t="n">
        <v>0.00338</v>
      </c>
      <c r="AF12" s="39" t="n">
        <v>0.00048</v>
      </c>
      <c r="AG12" s="39" t="n">
        <v>0.0076</v>
      </c>
      <c r="AH12" s="50" t="n">
        <f aca="false">SUM(C12:AG12)</f>
        <v>0.20831</v>
      </c>
    </row>
    <row r="13" customFormat="false" ht="15.8" hidden="false" customHeight="false" outlineLevel="0" collapsed="false">
      <c r="A13" s="23" t="s">
        <v>11</v>
      </c>
      <c r="B13" s="7" t="n">
        <v>100</v>
      </c>
      <c r="C13" s="39" t="n">
        <v>1E-005</v>
      </c>
      <c r="D13" s="39" t="n">
        <v>2E-005</v>
      </c>
      <c r="E13" s="39" t="n">
        <v>1E-005</v>
      </c>
      <c r="F13" s="39" t="n">
        <v>5E-005</v>
      </c>
      <c r="G13" s="39" t="n">
        <v>2E-005</v>
      </c>
      <c r="H13" s="39" t="n">
        <v>8E-005</v>
      </c>
      <c r="I13" s="39" t="n">
        <v>3E-005</v>
      </c>
      <c r="J13" s="39" t="n">
        <v>1E-005</v>
      </c>
      <c r="K13" s="39" t="n">
        <v>4E-005</v>
      </c>
      <c r="L13" s="39" t="n">
        <v>3E-005</v>
      </c>
      <c r="M13" s="39" t="n">
        <v>5E-005</v>
      </c>
      <c r="N13" s="39" t="n">
        <v>2E-005</v>
      </c>
      <c r="O13" s="39" t="n">
        <v>5E-005</v>
      </c>
      <c r="P13" s="39" t="n">
        <v>4E-005</v>
      </c>
      <c r="Q13" s="39" t="n">
        <v>3E-005</v>
      </c>
      <c r="R13" s="39" t="n">
        <v>4E-005</v>
      </c>
      <c r="S13" s="39" t="n">
        <v>3E-005</v>
      </c>
      <c r="T13" s="39" t="n">
        <v>3E-005</v>
      </c>
      <c r="U13" s="39" t="n">
        <v>3E-005</v>
      </c>
      <c r="V13" s="39" t="n">
        <v>3E-005</v>
      </c>
      <c r="W13" s="39" t="n">
        <v>4E-005</v>
      </c>
      <c r="X13" s="39" t="n">
        <v>4E-005</v>
      </c>
      <c r="Y13" s="39" t="n">
        <v>1E-005</v>
      </c>
      <c r="Z13" s="39" t="n">
        <v>3E-005</v>
      </c>
      <c r="AA13" s="39" t="n">
        <v>9E-005</v>
      </c>
      <c r="AB13" s="39" t="n">
        <v>3E-005</v>
      </c>
      <c r="AC13" s="39" t="n">
        <v>1E-005</v>
      </c>
      <c r="AD13" s="39" t="n">
        <v>0.00068</v>
      </c>
      <c r="AE13" s="39" t="n">
        <v>5E-005</v>
      </c>
      <c r="AF13" s="39" t="n">
        <v>2E-005</v>
      </c>
      <c r="AG13" s="39" t="n">
        <v>0.00043</v>
      </c>
      <c r="AH13" s="50" t="n">
        <f aca="false">SUM(C13:AG13)</f>
        <v>0.00208</v>
      </c>
    </row>
    <row r="14" customFormat="false" ht="15.8" hidden="false" customHeight="false" outlineLevel="0" collapsed="false">
      <c r="A14" s="23" t="s">
        <v>12</v>
      </c>
      <c r="B14" s="7" t="n">
        <v>110</v>
      </c>
      <c r="C14" s="39" t="n">
        <v>0</v>
      </c>
      <c r="D14" s="39" t="n">
        <v>0</v>
      </c>
      <c r="E14" s="39" t="n">
        <v>2E-005</v>
      </c>
      <c r="F14" s="39" t="n">
        <v>3E-005</v>
      </c>
      <c r="G14" s="39" t="n">
        <v>0.0001</v>
      </c>
      <c r="H14" s="39" t="n">
        <v>2E-005</v>
      </c>
      <c r="I14" s="39" t="n">
        <v>3E-005</v>
      </c>
      <c r="J14" s="39" t="n">
        <v>0</v>
      </c>
      <c r="K14" s="39" t="n">
        <v>1E-005</v>
      </c>
      <c r="L14" s="39" t="n">
        <v>1E-005</v>
      </c>
      <c r="M14" s="39" t="n">
        <v>1E-005</v>
      </c>
      <c r="N14" s="39" t="n">
        <v>3E-005</v>
      </c>
      <c r="O14" s="39" t="n">
        <v>4E-005</v>
      </c>
      <c r="P14" s="39" t="n">
        <v>2E-005</v>
      </c>
      <c r="Q14" s="39" t="n">
        <v>4E-005</v>
      </c>
      <c r="R14" s="39" t="n">
        <v>1E-005</v>
      </c>
      <c r="S14" s="39" t="n">
        <v>2E-005</v>
      </c>
      <c r="T14" s="39" t="n">
        <v>1E-005</v>
      </c>
      <c r="U14" s="39" t="n">
        <v>2E-005</v>
      </c>
      <c r="V14" s="39" t="n">
        <v>1E-005</v>
      </c>
      <c r="W14" s="39" t="n">
        <v>1E-005</v>
      </c>
      <c r="X14" s="39" t="n">
        <v>2E-005</v>
      </c>
      <c r="Y14" s="39" t="n">
        <v>0.00239</v>
      </c>
      <c r="Z14" s="39" t="n">
        <v>0.00011</v>
      </c>
      <c r="AA14" s="39" t="n">
        <v>3E-005</v>
      </c>
      <c r="AB14" s="39" t="n">
        <v>1E-005</v>
      </c>
      <c r="AC14" s="39" t="n">
        <v>1E-005</v>
      </c>
      <c r="AD14" s="39" t="n">
        <v>1E-005</v>
      </c>
      <c r="AE14" s="39" t="n">
        <v>5E-005</v>
      </c>
      <c r="AF14" s="39" t="n">
        <v>0</v>
      </c>
      <c r="AG14" s="39" t="n">
        <v>1E-005</v>
      </c>
      <c r="AH14" s="50" t="n">
        <f aca="false">SUM(C14:AG14)</f>
        <v>0.00308</v>
      </c>
    </row>
    <row r="15" customFormat="false" ht="15.8" hidden="false" customHeight="false" outlineLevel="0" collapsed="false">
      <c r="A15" s="23" t="s">
        <v>13</v>
      </c>
      <c r="B15" s="7" t="n">
        <v>111</v>
      </c>
      <c r="C15" s="39" t="n">
        <v>0</v>
      </c>
      <c r="D15" s="39" t="n">
        <v>0</v>
      </c>
      <c r="E15" s="39" t="n">
        <v>0</v>
      </c>
      <c r="F15" s="39" t="n">
        <v>1E-005</v>
      </c>
      <c r="G15" s="39" t="n">
        <v>1E-005</v>
      </c>
      <c r="H15" s="39" t="n">
        <v>3E-005</v>
      </c>
      <c r="I15" s="39" t="n">
        <v>1E-005</v>
      </c>
      <c r="J15" s="39" t="n">
        <v>0</v>
      </c>
      <c r="K15" s="39" t="n">
        <v>1E-005</v>
      </c>
      <c r="L15" s="39" t="n">
        <v>1E-005</v>
      </c>
      <c r="M15" s="39" t="n">
        <v>1E-005</v>
      </c>
      <c r="N15" s="39" t="n">
        <v>0</v>
      </c>
      <c r="O15" s="39" t="n">
        <v>1E-005</v>
      </c>
      <c r="P15" s="39" t="n">
        <v>1E-005</v>
      </c>
      <c r="Q15" s="39" t="n">
        <v>1E-005</v>
      </c>
      <c r="R15" s="39" t="n">
        <v>1E-005</v>
      </c>
      <c r="S15" s="39" t="n">
        <v>1E-005</v>
      </c>
      <c r="T15" s="39" t="n">
        <v>1E-005</v>
      </c>
      <c r="U15" s="39" t="n">
        <v>1E-005</v>
      </c>
      <c r="V15" s="39" t="n">
        <v>1E-005</v>
      </c>
      <c r="W15" s="39" t="n">
        <v>1E-005</v>
      </c>
      <c r="X15" s="39" t="n">
        <v>1E-005</v>
      </c>
      <c r="Y15" s="39" t="n">
        <v>0</v>
      </c>
      <c r="Z15" s="39" t="n">
        <v>1E-005</v>
      </c>
      <c r="AA15" s="39" t="n">
        <v>3E-005</v>
      </c>
      <c r="AB15" s="39" t="n">
        <v>1E-005</v>
      </c>
      <c r="AC15" s="39" t="n">
        <v>0</v>
      </c>
      <c r="AD15" s="39" t="n">
        <v>1E-005</v>
      </c>
      <c r="AE15" s="39" t="n">
        <v>2E-005</v>
      </c>
      <c r="AF15" s="39" t="n">
        <v>1E-005</v>
      </c>
      <c r="AG15" s="39" t="n">
        <v>0.00015</v>
      </c>
      <c r="AH15" s="50" t="n">
        <f aca="false">SUM(C15:AG15)</f>
        <v>0.00043</v>
      </c>
    </row>
    <row r="16" customFormat="false" ht="15.8" hidden="false" customHeight="false" outlineLevel="0" collapsed="false">
      <c r="A16" s="23" t="s">
        <v>14</v>
      </c>
      <c r="B16" s="7" t="n">
        <v>120</v>
      </c>
      <c r="C16" s="39" t="n">
        <v>0.00011</v>
      </c>
      <c r="D16" s="39" t="n">
        <v>9E-005</v>
      </c>
      <c r="E16" s="39" t="n">
        <v>4E-005</v>
      </c>
      <c r="F16" s="39" t="n">
        <v>0.00255</v>
      </c>
      <c r="G16" s="39" t="n">
        <v>0.00037</v>
      </c>
      <c r="H16" s="39" t="n">
        <v>0.0002</v>
      </c>
      <c r="I16" s="39" t="n">
        <v>0.0011</v>
      </c>
      <c r="J16" s="39" t="n">
        <v>2E-005</v>
      </c>
      <c r="K16" s="39" t="n">
        <v>0.00032</v>
      </c>
      <c r="L16" s="39" t="n">
        <v>0.00012</v>
      </c>
      <c r="M16" s="39" t="n">
        <v>0.00025</v>
      </c>
      <c r="N16" s="39" t="n">
        <v>0.08032</v>
      </c>
      <c r="O16" s="39" t="n">
        <v>0.02346</v>
      </c>
      <c r="P16" s="39" t="n">
        <v>0.00017</v>
      </c>
      <c r="Q16" s="39" t="n">
        <v>0.00042</v>
      </c>
      <c r="R16" s="39" t="n">
        <v>0.00148</v>
      </c>
      <c r="S16" s="39" t="n">
        <v>0.00163</v>
      </c>
      <c r="T16" s="39" t="n">
        <v>0.00061</v>
      </c>
      <c r="U16" s="39" t="n">
        <v>0.00081</v>
      </c>
      <c r="V16" s="39" t="n">
        <v>0.00076</v>
      </c>
      <c r="W16" s="39" t="n">
        <v>0.00094</v>
      </c>
      <c r="X16" s="39" t="n">
        <v>0.00056</v>
      </c>
      <c r="Y16" s="39" t="n">
        <v>9E-005</v>
      </c>
      <c r="Z16" s="39" t="n">
        <v>0.00028</v>
      </c>
      <c r="AA16" s="39" t="n">
        <v>0.00029</v>
      </c>
      <c r="AB16" s="39" t="n">
        <v>0.00027</v>
      </c>
      <c r="AC16" s="39" t="n">
        <v>0.00016</v>
      </c>
      <c r="AD16" s="39" t="n">
        <v>0.00019</v>
      </c>
      <c r="AE16" s="39" t="n">
        <v>0.00069</v>
      </c>
      <c r="AF16" s="39" t="n">
        <v>0.00026</v>
      </c>
      <c r="AG16" s="39" t="n">
        <v>0.00043</v>
      </c>
      <c r="AH16" s="50" t="n">
        <f aca="false">SUM(C16:AG16)</f>
        <v>0.11899</v>
      </c>
    </row>
    <row r="17" customFormat="false" ht="15.8" hidden="false" customHeight="false" outlineLevel="0" collapsed="false">
      <c r="A17" s="23" t="s">
        <v>15</v>
      </c>
      <c r="B17" s="7" t="n">
        <v>121</v>
      </c>
      <c r="C17" s="39" t="n">
        <v>7E-005</v>
      </c>
      <c r="D17" s="39" t="n">
        <v>6E-005</v>
      </c>
      <c r="E17" s="39" t="n">
        <v>3E-005</v>
      </c>
      <c r="F17" s="39" t="n">
        <v>0.00156</v>
      </c>
      <c r="G17" s="39" t="n">
        <v>0.00024</v>
      </c>
      <c r="H17" s="39" t="n">
        <v>0.00018</v>
      </c>
      <c r="I17" s="39" t="n">
        <v>0.00068</v>
      </c>
      <c r="J17" s="39" t="n">
        <v>2E-005</v>
      </c>
      <c r="K17" s="39" t="n">
        <v>0.00022</v>
      </c>
      <c r="L17" s="39" t="n">
        <v>9E-005</v>
      </c>
      <c r="M17" s="39" t="n">
        <v>0.00017</v>
      </c>
      <c r="N17" s="39" t="n">
        <v>0.04807</v>
      </c>
      <c r="O17" s="39" t="n">
        <v>0.01407</v>
      </c>
      <c r="P17" s="39" t="n">
        <v>0.00012</v>
      </c>
      <c r="Q17" s="39" t="n">
        <v>0.00027</v>
      </c>
      <c r="R17" s="39" t="n">
        <v>0.0009</v>
      </c>
      <c r="S17" s="39" t="n">
        <v>0.001</v>
      </c>
      <c r="T17" s="39" t="n">
        <v>0.00038</v>
      </c>
      <c r="U17" s="39" t="n">
        <v>0.0005</v>
      </c>
      <c r="V17" s="39" t="n">
        <v>0.00047</v>
      </c>
      <c r="W17" s="39" t="n">
        <v>0.00058</v>
      </c>
      <c r="X17" s="39" t="n">
        <v>0.00035</v>
      </c>
      <c r="Y17" s="39" t="n">
        <v>6E-005</v>
      </c>
      <c r="Z17" s="39" t="n">
        <v>0.00019</v>
      </c>
      <c r="AA17" s="39" t="n">
        <v>0.00024</v>
      </c>
      <c r="AB17" s="39" t="n">
        <v>0.00018</v>
      </c>
      <c r="AC17" s="39" t="n">
        <v>0.0001</v>
      </c>
      <c r="AD17" s="39" t="n">
        <v>0.00014</v>
      </c>
      <c r="AE17" s="39" t="n">
        <v>0.00046</v>
      </c>
      <c r="AF17" s="39" t="n">
        <v>0.00018</v>
      </c>
      <c r="AG17" s="39" t="n">
        <v>0.00062</v>
      </c>
      <c r="AH17" s="50" t="n">
        <f aca="false">SUM(C17:AG17)</f>
        <v>0.0722</v>
      </c>
    </row>
    <row r="18" customFormat="false" ht="15.8" hidden="false" customHeight="false" outlineLevel="0" collapsed="false">
      <c r="A18" s="23" t="s">
        <v>16</v>
      </c>
      <c r="B18" s="7" t="n">
        <v>130</v>
      </c>
      <c r="C18" s="39" t="n">
        <v>0.00021</v>
      </c>
      <c r="D18" s="39" t="n">
        <v>0.00018</v>
      </c>
      <c r="E18" s="39" t="n">
        <v>0.00024</v>
      </c>
      <c r="F18" s="39" t="n">
        <v>0.00065</v>
      </c>
      <c r="G18" s="39" t="n">
        <v>0.00065</v>
      </c>
      <c r="H18" s="39" t="n">
        <v>0.00125</v>
      </c>
      <c r="I18" s="39" t="n">
        <v>0.00166</v>
      </c>
      <c r="J18" s="39" t="n">
        <v>7E-005</v>
      </c>
      <c r="K18" s="39" t="n">
        <v>0.00052</v>
      </c>
      <c r="L18" s="39" t="n">
        <v>0.00035</v>
      </c>
      <c r="M18" s="39" t="n">
        <v>0.00047</v>
      </c>
      <c r="N18" s="39" t="n">
        <v>0.00162</v>
      </c>
      <c r="O18" s="39" t="n">
        <v>0.01458</v>
      </c>
      <c r="P18" s="39" t="n">
        <v>0.00043</v>
      </c>
      <c r="Q18" s="39" t="n">
        <v>0.00051</v>
      </c>
      <c r="R18" s="39" t="n">
        <v>0.00127</v>
      </c>
      <c r="S18" s="39" t="n">
        <v>0.00049</v>
      </c>
      <c r="T18" s="39" t="n">
        <v>0.00055</v>
      </c>
      <c r="U18" s="39" t="n">
        <v>0.00108</v>
      </c>
      <c r="V18" s="39" t="n">
        <v>0.00032</v>
      </c>
      <c r="W18" s="39" t="n">
        <v>0.00066</v>
      </c>
      <c r="X18" s="39" t="n">
        <v>0.00322</v>
      </c>
      <c r="Y18" s="39" t="n">
        <v>0.0001</v>
      </c>
      <c r="Z18" s="39" t="n">
        <v>0.00073</v>
      </c>
      <c r="AA18" s="39" t="n">
        <v>0.00374</v>
      </c>
      <c r="AB18" s="39" t="n">
        <v>0.00048</v>
      </c>
      <c r="AC18" s="39" t="n">
        <v>6E-005</v>
      </c>
      <c r="AD18" s="39" t="n">
        <v>0.00095</v>
      </c>
      <c r="AE18" s="39" t="n">
        <v>0.0026</v>
      </c>
      <c r="AF18" s="39" t="n">
        <v>0.00316</v>
      </c>
      <c r="AG18" s="39" t="n">
        <v>0.00697</v>
      </c>
      <c r="AH18" s="50" t="n">
        <f aca="false">SUM(C18:AG18)</f>
        <v>0.04977</v>
      </c>
    </row>
    <row r="19" customFormat="false" ht="15.8" hidden="false" customHeight="false" outlineLevel="0" collapsed="false">
      <c r="A19" s="23" t="s">
        <v>17</v>
      </c>
      <c r="B19" s="7" t="n">
        <v>140</v>
      </c>
      <c r="C19" s="39" t="n">
        <v>0.00027</v>
      </c>
      <c r="D19" s="39" t="n">
        <v>0.00076</v>
      </c>
      <c r="E19" s="39" t="n">
        <v>0.00026</v>
      </c>
      <c r="F19" s="39" t="n">
        <v>0.00119</v>
      </c>
      <c r="G19" s="39" t="n">
        <v>0.0009</v>
      </c>
      <c r="H19" s="39" t="n">
        <v>0.0031</v>
      </c>
      <c r="I19" s="39" t="n">
        <v>0.0007</v>
      </c>
      <c r="J19" s="39" t="n">
        <v>0.0001</v>
      </c>
      <c r="K19" s="39" t="n">
        <v>0.03113</v>
      </c>
      <c r="L19" s="39" t="n">
        <v>0.00174</v>
      </c>
      <c r="M19" s="39" t="n">
        <v>0.00262</v>
      </c>
      <c r="N19" s="39" t="n">
        <v>0.00132</v>
      </c>
      <c r="O19" s="39" t="n">
        <v>0.00119</v>
      </c>
      <c r="P19" s="39" t="n">
        <v>0.07391</v>
      </c>
      <c r="Q19" s="39" t="n">
        <v>0.00062</v>
      </c>
      <c r="R19" s="39" t="n">
        <v>0.0009</v>
      </c>
      <c r="S19" s="39" t="n">
        <v>0.00065</v>
      </c>
      <c r="T19" s="39" t="n">
        <v>0.00114</v>
      </c>
      <c r="U19" s="39" t="n">
        <v>0.00464</v>
      </c>
      <c r="V19" s="39" t="n">
        <v>0.07771</v>
      </c>
      <c r="W19" s="39" t="n">
        <v>0.00094</v>
      </c>
      <c r="X19" s="39" t="n">
        <v>0.00097</v>
      </c>
      <c r="Y19" s="39" t="n">
        <v>0.00096</v>
      </c>
      <c r="Z19" s="39" t="n">
        <v>0.00072</v>
      </c>
      <c r="AA19" s="39" t="n">
        <v>0.00589</v>
      </c>
      <c r="AB19" s="39" t="n">
        <v>0.00243</v>
      </c>
      <c r="AC19" s="39" t="n">
        <v>0.00035</v>
      </c>
      <c r="AD19" s="39" t="n">
        <v>0.02604</v>
      </c>
      <c r="AE19" s="39" t="n">
        <v>0.00165</v>
      </c>
      <c r="AF19" s="39" t="n">
        <v>0.00031</v>
      </c>
      <c r="AG19" s="39" t="n">
        <v>0.00508</v>
      </c>
      <c r="AH19" s="50" t="n">
        <f aca="false">SUM(C19:AG19)</f>
        <v>0.25019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39" t="n">
        <v>0.00107</v>
      </c>
      <c r="D20" s="39" t="n">
        <v>0.00083</v>
      </c>
      <c r="E20" s="39" t="n">
        <v>0.00036</v>
      </c>
      <c r="F20" s="39" t="n">
        <v>0.0089</v>
      </c>
      <c r="G20" s="39" t="n">
        <v>0.03397</v>
      </c>
      <c r="H20" s="39" t="n">
        <v>0.00395</v>
      </c>
      <c r="I20" s="39" t="n">
        <v>0.00744</v>
      </c>
      <c r="J20" s="39" t="n">
        <v>0.0002</v>
      </c>
      <c r="K20" s="39" t="n">
        <v>0.00558</v>
      </c>
      <c r="L20" s="39" t="n">
        <v>0.00448</v>
      </c>
      <c r="M20" s="39" t="n">
        <v>0.00317</v>
      </c>
      <c r="N20" s="39" t="n">
        <v>0.00557</v>
      </c>
      <c r="O20" s="39" t="n">
        <v>0.00237</v>
      </c>
      <c r="P20" s="39" t="n">
        <v>0.02407</v>
      </c>
      <c r="Q20" s="39" t="n">
        <v>0.01955</v>
      </c>
      <c r="R20" s="39" t="n">
        <v>0.02028</v>
      </c>
      <c r="S20" s="39" t="n">
        <v>0.00708</v>
      </c>
      <c r="T20" s="39" t="n">
        <v>0.00224</v>
      </c>
      <c r="U20" s="39" t="n">
        <v>0.00071</v>
      </c>
      <c r="V20" s="39" t="n">
        <v>0.00405</v>
      </c>
      <c r="W20" s="39" t="n">
        <v>0.00181</v>
      </c>
      <c r="X20" s="39" t="n">
        <v>0.01351</v>
      </c>
      <c r="Y20" s="39" t="n">
        <v>0.00124</v>
      </c>
      <c r="Z20" s="39" t="n">
        <v>0.00108</v>
      </c>
      <c r="AA20" s="39" t="n">
        <v>0.00449</v>
      </c>
      <c r="AB20" s="39" t="n">
        <v>0.00259</v>
      </c>
      <c r="AC20" s="39" t="n">
        <v>0.00153</v>
      </c>
      <c r="AD20" s="39" t="n">
        <v>0.00182</v>
      </c>
      <c r="AE20" s="39" t="n">
        <v>0.00082</v>
      </c>
      <c r="AF20" s="39" t="n">
        <v>0.00012</v>
      </c>
      <c r="AG20" s="39" t="n">
        <v>0.00147</v>
      </c>
      <c r="AH20" s="50" t="n">
        <f aca="false">SUM(C20:AG20)</f>
        <v>0.18635</v>
      </c>
    </row>
    <row r="21" customFormat="false" ht="15.8" hidden="false" customHeight="false" outlineLevel="0" collapsed="false">
      <c r="A21" s="23" t="s">
        <v>19</v>
      </c>
      <c r="B21" s="7" t="n">
        <v>151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50" t="n">
        <f aca="false">SUM(C21:AG21)</f>
        <v>0</v>
      </c>
    </row>
    <row r="22" customFormat="false" ht="15.8" hidden="false" customHeight="false" outlineLevel="0" collapsed="false">
      <c r="A22" s="23" t="s">
        <v>20</v>
      </c>
      <c r="B22" s="7" t="n">
        <v>152</v>
      </c>
      <c r="C22" s="39" t="n">
        <v>0.01728</v>
      </c>
      <c r="D22" s="39" t="n">
        <v>0.01462</v>
      </c>
      <c r="E22" s="39" t="n">
        <v>0.00429</v>
      </c>
      <c r="F22" s="39" t="n">
        <v>0.04844</v>
      </c>
      <c r="G22" s="39" t="n">
        <v>0.01948</v>
      </c>
      <c r="H22" s="39" t="n">
        <v>0.01237</v>
      </c>
      <c r="I22" s="39" t="n">
        <v>0.00962</v>
      </c>
      <c r="J22" s="39" t="n">
        <v>0.00067</v>
      </c>
      <c r="K22" s="39" t="n">
        <v>0.01306</v>
      </c>
      <c r="L22" s="39" t="n">
        <v>0.00635</v>
      </c>
      <c r="M22" s="39" t="n">
        <v>0.01381</v>
      </c>
      <c r="N22" s="39" t="n">
        <v>0.03535</v>
      </c>
      <c r="O22" s="39" t="n">
        <v>0.01616</v>
      </c>
      <c r="P22" s="39" t="n">
        <v>0.03063</v>
      </c>
      <c r="Q22" s="39" t="n">
        <v>0.05939</v>
      </c>
      <c r="R22" s="39" t="n">
        <v>0.02027</v>
      </c>
      <c r="S22" s="39" t="n">
        <v>0.02537</v>
      </c>
      <c r="T22" s="39" t="n">
        <v>0.01989</v>
      </c>
      <c r="U22" s="39" t="n">
        <v>0.00693</v>
      </c>
      <c r="V22" s="39" t="n">
        <v>0.01383</v>
      </c>
      <c r="W22" s="39" t="n">
        <v>0.01712</v>
      </c>
      <c r="X22" s="39" t="n">
        <v>0.02422</v>
      </c>
      <c r="Y22" s="39" t="n">
        <v>0.00285</v>
      </c>
      <c r="Z22" s="39" t="n">
        <v>0.02398</v>
      </c>
      <c r="AA22" s="39" t="n">
        <v>0.00795</v>
      </c>
      <c r="AB22" s="39" t="n">
        <v>0.01163</v>
      </c>
      <c r="AC22" s="39" t="n">
        <v>0.06668</v>
      </c>
      <c r="AD22" s="39" t="n">
        <v>0.06598</v>
      </c>
      <c r="AE22" s="39" t="n">
        <v>0.00504</v>
      </c>
      <c r="AF22" s="39" t="n">
        <v>0.00078</v>
      </c>
      <c r="AG22" s="39" t="n">
        <v>0.00765</v>
      </c>
      <c r="AH22" s="50" t="n">
        <f aca="false">SUM(C22:AG22)</f>
        <v>0.62169</v>
      </c>
    </row>
    <row r="23" customFormat="false" ht="15.8" hidden="false" customHeight="false" outlineLevel="0" collapsed="false">
      <c r="A23" s="23" t="s">
        <v>21</v>
      </c>
      <c r="B23" s="7" t="n">
        <v>153</v>
      </c>
      <c r="C23" s="39" t="n">
        <v>0.00105</v>
      </c>
      <c r="D23" s="39" t="n">
        <v>0.00083</v>
      </c>
      <c r="E23" s="39" t="n">
        <v>0.00013</v>
      </c>
      <c r="F23" s="39" t="n">
        <v>0.00123</v>
      </c>
      <c r="G23" s="39" t="n">
        <v>0.00071</v>
      </c>
      <c r="H23" s="39" t="n">
        <v>0.00049</v>
      </c>
      <c r="I23" s="39" t="n">
        <v>0.0006</v>
      </c>
      <c r="J23" s="39" t="n">
        <v>5E-005</v>
      </c>
      <c r="K23" s="39" t="n">
        <v>0.00075</v>
      </c>
      <c r="L23" s="39" t="n">
        <v>0.0011</v>
      </c>
      <c r="M23" s="39" t="n">
        <v>0.00105</v>
      </c>
      <c r="N23" s="39" t="n">
        <v>0.00116</v>
      </c>
      <c r="O23" s="39" t="n">
        <v>0.00095</v>
      </c>
      <c r="P23" s="39" t="n">
        <v>0.05306</v>
      </c>
      <c r="Q23" s="39" t="n">
        <v>0.02101</v>
      </c>
      <c r="R23" s="39" t="n">
        <v>0.00619</v>
      </c>
      <c r="S23" s="39" t="n">
        <v>0.01038</v>
      </c>
      <c r="T23" s="39" t="n">
        <v>0.00177</v>
      </c>
      <c r="U23" s="39" t="n">
        <v>0.0005</v>
      </c>
      <c r="V23" s="39" t="n">
        <v>0.00312</v>
      </c>
      <c r="W23" s="39" t="n">
        <v>0.00094</v>
      </c>
      <c r="X23" s="39" t="n">
        <v>0.0017</v>
      </c>
      <c r="Y23" s="39" t="n">
        <v>0.00037</v>
      </c>
      <c r="Z23" s="39" t="n">
        <v>0.00076</v>
      </c>
      <c r="AA23" s="39" t="n">
        <v>0.00072</v>
      </c>
      <c r="AB23" s="39" t="n">
        <v>0.00071</v>
      </c>
      <c r="AC23" s="39" t="n">
        <v>0.00162</v>
      </c>
      <c r="AD23" s="39" t="n">
        <v>0.002</v>
      </c>
      <c r="AE23" s="39" t="n">
        <v>0.00037</v>
      </c>
      <c r="AF23" s="39" t="n">
        <v>4E-005</v>
      </c>
      <c r="AG23" s="39" t="n">
        <v>0.00042</v>
      </c>
      <c r="AH23" s="50" t="n">
        <f aca="false">SUM(C23:AG23)</f>
        <v>0.11578</v>
      </c>
    </row>
    <row r="24" customFormat="false" ht="15.8" hidden="false" customHeight="false" outlineLevel="0" collapsed="false">
      <c r="A24" s="23" t="s">
        <v>22</v>
      </c>
      <c r="B24" s="7" t="n">
        <v>154</v>
      </c>
      <c r="C24" s="39" t="n">
        <v>0.00033</v>
      </c>
      <c r="D24" s="39" t="n">
        <v>0.00031</v>
      </c>
      <c r="E24" s="39" t="n">
        <v>5E-005</v>
      </c>
      <c r="F24" s="39" t="n">
        <v>0.00041</v>
      </c>
      <c r="G24" s="39" t="n">
        <v>0.00025</v>
      </c>
      <c r="H24" s="39" t="n">
        <v>0.00023</v>
      </c>
      <c r="I24" s="39" t="n">
        <v>0.00155</v>
      </c>
      <c r="J24" s="39" t="n">
        <v>0.00016</v>
      </c>
      <c r="K24" s="39" t="n">
        <v>0.00465</v>
      </c>
      <c r="L24" s="39" t="n">
        <v>0.00037</v>
      </c>
      <c r="M24" s="39" t="n">
        <v>0.00192</v>
      </c>
      <c r="N24" s="39" t="n">
        <v>0.00171</v>
      </c>
      <c r="O24" s="39" t="n">
        <v>0.00068</v>
      </c>
      <c r="P24" s="39" t="n">
        <v>0.01585</v>
      </c>
      <c r="Q24" s="39" t="n">
        <v>0.00474</v>
      </c>
      <c r="R24" s="39" t="n">
        <v>0.00168</v>
      </c>
      <c r="S24" s="39" t="n">
        <v>0.04906</v>
      </c>
      <c r="T24" s="39" t="n">
        <v>0.01055</v>
      </c>
      <c r="U24" s="39" t="n">
        <v>0.00259</v>
      </c>
      <c r="V24" s="39" t="n">
        <v>0.02025</v>
      </c>
      <c r="W24" s="39" t="n">
        <v>0.00089</v>
      </c>
      <c r="X24" s="39" t="n">
        <v>0.00064</v>
      </c>
      <c r="Y24" s="39" t="n">
        <v>0.00032</v>
      </c>
      <c r="Z24" s="39" t="n">
        <v>0.00027</v>
      </c>
      <c r="AA24" s="39" t="n">
        <v>0.00028</v>
      </c>
      <c r="AB24" s="39" t="n">
        <v>0.00085</v>
      </c>
      <c r="AC24" s="39" t="n">
        <v>0.00039</v>
      </c>
      <c r="AD24" s="39" t="n">
        <v>0.00086</v>
      </c>
      <c r="AE24" s="39" t="n">
        <v>0.00025</v>
      </c>
      <c r="AF24" s="39" t="n">
        <v>4E-005</v>
      </c>
      <c r="AG24" s="39" t="n">
        <v>0.00045</v>
      </c>
      <c r="AH24" s="50" t="n">
        <f aca="false">SUM(C24:AG24)</f>
        <v>0.12258</v>
      </c>
    </row>
    <row r="25" customFormat="false" ht="15.8" hidden="false" customHeight="false" outlineLevel="0" collapsed="false">
      <c r="A25" s="23" t="s">
        <v>23</v>
      </c>
      <c r="B25" s="7" t="n">
        <v>155</v>
      </c>
      <c r="C25" s="39" t="n">
        <v>0.01647</v>
      </c>
      <c r="D25" s="39" t="n">
        <v>0.0114</v>
      </c>
      <c r="E25" s="39" t="n">
        <v>0.00263</v>
      </c>
      <c r="F25" s="39" t="n">
        <v>0.00731</v>
      </c>
      <c r="G25" s="39" t="n">
        <v>0.01437</v>
      </c>
      <c r="H25" s="39" t="n">
        <v>0.00361</v>
      </c>
      <c r="I25" s="39" t="n">
        <v>0.00663</v>
      </c>
      <c r="J25" s="39" t="n">
        <v>0.00017</v>
      </c>
      <c r="K25" s="39" t="n">
        <v>0.00635</v>
      </c>
      <c r="L25" s="39" t="n">
        <v>0.00994</v>
      </c>
      <c r="M25" s="39" t="n">
        <v>0.00703</v>
      </c>
      <c r="N25" s="39" t="n">
        <v>0.01151</v>
      </c>
      <c r="O25" s="39" t="n">
        <v>0.01782</v>
      </c>
      <c r="P25" s="39" t="n">
        <v>0.02407</v>
      </c>
      <c r="Q25" s="39" t="n">
        <v>0.02371</v>
      </c>
      <c r="R25" s="39" t="n">
        <v>0.01368</v>
      </c>
      <c r="S25" s="39" t="n">
        <v>0.01629</v>
      </c>
      <c r="T25" s="39" t="n">
        <v>0.02576</v>
      </c>
      <c r="U25" s="39" t="n">
        <v>0.00613</v>
      </c>
      <c r="V25" s="39" t="n">
        <v>0.02502</v>
      </c>
      <c r="W25" s="39" t="n">
        <v>0.00867</v>
      </c>
      <c r="X25" s="39" t="n">
        <v>0.01385</v>
      </c>
      <c r="Y25" s="39" t="n">
        <v>0.00332</v>
      </c>
      <c r="Z25" s="39" t="n">
        <v>0.00164</v>
      </c>
      <c r="AA25" s="39" t="n">
        <v>0.01052</v>
      </c>
      <c r="AB25" s="39" t="n">
        <v>0.00448</v>
      </c>
      <c r="AC25" s="39" t="n">
        <v>0.00188</v>
      </c>
      <c r="AD25" s="39" t="n">
        <v>0.00232</v>
      </c>
      <c r="AE25" s="39" t="n">
        <v>0.00122</v>
      </c>
      <c r="AF25" s="39" t="n">
        <v>0.00023</v>
      </c>
      <c r="AG25" s="39" t="n">
        <v>0.00196</v>
      </c>
      <c r="AH25" s="50" t="n">
        <f aca="false">SUM(C25:AG25)</f>
        <v>0.29999</v>
      </c>
    </row>
    <row r="26" customFormat="false" ht="15.8" hidden="false" customHeight="false" outlineLevel="0" collapsed="false">
      <c r="A26" s="23" t="s">
        <v>24</v>
      </c>
      <c r="B26" s="7" t="n">
        <v>160</v>
      </c>
      <c r="C26" s="39" t="n">
        <v>0.01437</v>
      </c>
      <c r="D26" s="39" t="n">
        <v>0.00416</v>
      </c>
      <c r="E26" s="39" t="n">
        <v>0.0001</v>
      </c>
      <c r="F26" s="39" t="n">
        <v>0.00058</v>
      </c>
      <c r="G26" s="39" t="n">
        <v>0.00028</v>
      </c>
      <c r="H26" s="39" t="n">
        <v>0.00054</v>
      </c>
      <c r="I26" s="39" t="n">
        <v>0.0002</v>
      </c>
      <c r="J26" s="39" t="n">
        <v>3E-005</v>
      </c>
      <c r="K26" s="39" t="n">
        <v>0.00024</v>
      </c>
      <c r="L26" s="39" t="n">
        <v>0.00019</v>
      </c>
      <c r="M26" s="39" t="n">
        <v>0.00057</v>
      </c>
      <c r="N26" s="39" t="n">
        <v>0.00042</v>
      </c>
      <c r="O26" s="39" t="n">
        <v>0.00038</v>
      </c>
      <c r="P26" s="39" t="n">
        <v>0.00158</v>
      </c>
      <c r="Q26" s="39" t="n">
        <v>0.00091</v>
      </c>
      <c r="R26" s="39" t="n">
        <v>0.24169</v>
      </c>
      <c r="S26" s="39" t="n">
        <v>0.00045</v>
      </c>
      <c r="T26" s="39" t="n">
        <v>0.00373</v>
      </c>
      <c r="U26" s="39" t="n">
        <v>0.00087</v>
      </c>
      <c r="V26" s="39" t="n">
        <v>0.00071</v>
      </c>
      <c r="W26" s="39" t="n">
        <v>0.00535</v>
      </c>
      <c r="X26" s="39" t="n">
        <v>0.00384</v>
      </c>
      <c r="Y26" s="39" t="n">
        <v>0.00013</v>
      </c>
      <c r="Z26" s="39" t="n">
        <v>0.00023</v>
      </c>
      <c r="AA26" s="39" t="n">
        <v>0.00062</v>
      </c>
      <c r="AB26" s="39" t="n">
        <v>0.00018</v>
      </c>
      <c r="AC26" s="39" t="n">
        <v>8E-005</v>
      </c>
      <c r="AD26" s="39" t="n">
        <v>0.00031</v>
      </c>
      <c r="AE26" s="39" t="n">
        <v>0.00037</v>
      </c>
      <c r="AF26" s="39" t="n">
        <v>0.00016</v>
      </c>
      <c r="AG26" s="39" t="n">
        <v>0.00291</v>
      </c>
      <c r="AH26" s="50" t="n">
        <f aca="false">SUM(C26:AG26)</f>
        <v>0.28618</v>
      </c>
    </row>
    <row r="27" customFormat="false" ht="15.8" hidden="false" customHeight="false" outlineLevel="0" collapsed="false">
      <c r="A27" s="23" t="s">
        <v>25</v>
      </c>
      <c r="B27" s="7" t="n">
        <v>161</v>
      </c>
      <c r="C27" s="39" t="n">
        <v>1E-005</v>
      </c>
      <c r="D27" s="39" t="n">
        <v>1E-005</v>
      </c>
      <c r="E27" s="39" t="n">
        <v>1E-005</v>
      </c>
      <c r="F27" s="39" t="n">
        <v>2E-005</v>
      </c>
      <c r="G27" s="39" t="n">
        <v>1E-005</v>
      </c>
      <c r="H27" s="39" t="n">
        <v>5E-005</v>
      </c>
      <c r="I27" s="39" t="n">
        <v>1E-005</v>
      </c>
      <c r="J27" s="39" t="n">
        <v>0</v>
      </c>
      <c r="K27" s="39" t="n">
        <v>2E-005</v>
      </c>
      <c r="L27" s="39" t="n">
        <v>1E-005</v>
      </c>
      <c r="M27" s="39" t="n">
        <v>2E-005</v>
      </c>
      <c r="N27" s="39" t="n">
        <v>1E-005</v>
      </c>
      <c r="O27" s="39" t="n">
        <v>2E-005</v>
      </c>
      <c r="P27" s="39" t="n">
        <v>1E-005</v>
      </c>
      <c r="Q27" s="39" t="n">
        <v>1E-005</v>
      </c>
      <c r="R27" s="39" t="n">
        <v>1E-005</v>
      </c>
      <c r="S27" s="39" t="n">
        <v>2E-005</v>
      </c>
      <c r="T27" s="39" t="n">
        <v>1E-005</v>
      </c>
      <c r="U27" s="39" t="n">
        <v>1E-005</v>
      </c>
      <c r="V27" s="39" t="n">
        <v>1E-005</v>
      </c>
      <c r="W27" s="39" t="n">
        <v>1E-005</v>
      </c>
      <c r="X27" s="39" t="n">
        <v>1E-005</v>
      </c>
      <c r="Y27" s="39" t="n">
        <v>0</v>
      </c>
      <c r="Z27" s="39" t="n">
        <v>2E-005</v>
      </c>
      <c r="AA27" s="39" t="n">
        <v>6E-005</v>
      </c>
      <c r="AB27" s="39" t="n">
        <v>1E-005</v>
      </c>
      <c r="AC27" s="39" t="n">
        <v>0</v>
      </c>
      <c r="AD27" s="39" t="n">
        <v>2E-005</v>
      </c>
      <c r="AE27" s="39" t="n">
        <v>3E-005</v>
      </c>
      <c r="AF27" s="39" t="n">
        <v>2E-005</v>
      </c>
      <c r="AG27" s="39" t="n">
        <v>0.00029</v>
      </c>
      <c r="AH27" s="50" t="n">
        <f aca="false">SUM(C27:AG27)</f>
        <v>0.00075</v>
      </c>
    </row>
    <row r="28" customFormat="false" ht="15.8" hidden="false" customHeight="false" outlineLevel="0" collapsed="false">
      <c r="A28" s="23" t="s">
        <v>26</v>
      </c>
      <c r="B28" s="7" t="n">
        <v>170</v>
      </c>
      <c r="C28" s="39" t="n">
        <v>0.00127</v>
      </c>
      <c r="D28" s="39" t="n">
        <v>0.00399</v>
      </c>
      <c r="E28" s="39" t="n">
        <v>0.00016</v>
      </c>
      <c r="F28" s="39" t="n">
        <v>0.00105</v>
      </c>
      <c r="G28" s="39" t="n">
        <v>0.00038</v>
      </c>
      <c r="H28" s="39" t="n">
        <v>0.00096</v>
      </c>
      <c r="I28" s="39" t="n">
        <v>0.00415</v>
      </c>
      <c r="J28" s="39" t="n">
        <v>8E-005</v>
      </c>
      <c r="K28" s="39" t="n">
        <v>0.00275</v>
      </c>
      <c r="L28" s="39" t="n">
        <v>0.00046</v>
      </c>
      <c r="M28" s="39" t="n">
        <v>0.01427</v>
      </c>
      <c r="N28" s="39" t="n">
        <v>0.00107</v>
      </c>
      <c r="O28" s="39" t="n">
        <v>0.00077</v>
      </c>
      <c r="P28" s="39" t="n">
        <v>0.00105</v>
      </c>
      <c r="Q28" s="39" t="n">
        <v>0.00311</v>
      </c>
      <c r="R28" s="39" t="n">
        <v>0.00681</v>
      </c>
      <c r="S28" s="39" t="n">
        <v>0.00248</v>
      </c>
      <c r="T28" s="39" t="n">
        <v>0.00278</v>
      </c>
      <c r="U28" s="39" t="n">
        <v>0.00213</v>
      </c>
      <c r="V28" s="39" t="n">
        <v>0.00387</v>
      </c>
      <c r="W28" s="39" t="n">
        <v>0.00435</v>
      </c>
      <c r="X28" s="39" t="n">
        <v>0.00254</v>
      </c>
      <c r="Y28" s="39" t="n">
        <v>0.00021</v>
      </c>
      <c r="Z28" s="39" t="n">
        <v>0.00047</v>
      </c>
      <c r="AA28" s="39" t="n">
        <v>0.00125</v>
      </c>
      <c r="AB28" s="39" t="n">
        <v>0.00695</v>
      </c>
      <c r="AC28" s="39" t="n">
        <v>0.00087</v>
      </c>
      <c r="AD28" s="39" t="n">
        <v>0.00238</v>
      </c>
      <c r="AE28" s="39" t="n">
        <v>0.00528</v>
      </c>
      <c r="AF28" s="39" t="n">
        <v>0.0003</v>
      </c>
      <c r="AG28" s="39" t="n">
        <v>0.00429</v>
      </c>
      <c r="AH28" s="50" t="n">
        <f aca="false">SUM(C28:AG28)</f>
        <v>0.08248</v>
      </c>
    </row>
    <row r="29" customFormat="false" ht="15.8" hidden="false" customHeight="false" outlineLevel="0" collapsed="false">
      <c r="A29" s="23" t="s">
        <v>27</v>
      </c>
      <c r="B29" s="7" t="n">
        <v>180</v>
      </c>
      <c r="C29" s="39" t="n">
        <v>0.00211</v>
      </c>
      <c r="D29" s="39" t="n">
        <v>0.00164</v>
      </c>
      <c r="E29" s="39" t="n">
        <v>0.00041</v>
      </c>
      <c r="F29" s="39" t="n">
        <v>0.00131</v>
      </c>
      <c r="G29" s="39" t="n">
        <v>0.0007</v>
      </c>
      <c r="H29" s="39" t="n">
        <v>0.00233</v>
      </c>
      <c r="I29" s="39" t="n">
        <v>0.0007</v>
      </c>
      <c r="J29" s="39" t="n">
        <v>0.00012</v>
      </c>
      <c r="K29" s="39" t="n">
        <v>0.00107</v>
      </c>
      <c r="L29" s="39" t="n">
        <v>0.00096</v>
      </c>
      <c r="M29" s="39" t="n">
        <v>0.00519</v>
      </c>
      <c r="N29" s="39" t="n">
        <v>0.00404</v>
      </c>
      <c r="O29" s="39" t="n">
        <v>0.00221</v>
      </c>
      <c r="P29" s="39" t="n">
        <v>0.01451</v>
      </c>
      <c r="Q29" s="39" t="n">
        <v>0.00089</v>
      </c>
      <c r="R29" s="39" t="n">
        <v>0.0013</v>
      </c>
      <c r="S29" s="39" t="n">
        <v>0.0009</v>
      </c>
      <c r="T29" s="39" t="n">
        <v>0.09758</v>
      </c>
      <c r="U29" s="39" t="n">
        <v>0.12806</v>
      </c>
      <c r="V29" s="39" t="n">
        <v>0.00191</v>
      </c>
      <c r="W29" s="39" t="n">
        <v>0.00452</v>
      </c>
      <c r="X29" s="39" t="n">
        <v>0.00154</v>
      </c>
      <c r="Y29" s="39" t="n">
        <v>0.00097</v>
      </c>
      <c r="Z29" s="39" t="n">
        <v>0.00093</v>
      </c>
      <c r="AA29" s="39" t="n">
        <v>0.00268</v>
      </c>
      <c r="AB29" s="39" t="n">
        <v>0.00084</v>
      </c>
      <c r="AC29" s="39" t="n">
        <v>0.00012</v>
      </c>
      <c r="AD29" s="39" t="n">
        <v>0.00215</v>
      </c>
      <c r="AE29" s="39" t="n">
        <v>0.00163</v>
      </c>
      <c r="AF29" s="39" t="n">
        <v>0.00074</v>
      </c>
      <c r="AG29" s="39" t="n">
        <v>0.01313</v>
      </c>
      <c r="AH29" s="50" t="n">
        <f aca="false">SUM(C29:AG29)</f>
        <v>0.29719</v>
      </c>
    </row>
    <row r="30" customFormat="false" ht="15.8" hidden="false" customHeight="false" outlineLevel="0" collapsed="false">
      <c r="A30" s="23" t="s">
        <v>28</v>
      </c>
      <c r="B30" s="7" t="n">
        <v>19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1E-005</v>
      </c>
      <c r="AH30" s="50" t="n">
        <f aca="false">SUM(C30:AG30)</f>
        <v>1E-005</v>
      </c>
    </row>
    <row r="31" customFormat="false" ht="15.8" hidden="false" customHeight="false" outlineLevel="0" collapsed="false">
      <c r="A31" s="23" t="s">
        <v>29</v>
      </c>
      <c r="B31" s="7" t="n">
        <v>200</v>
      </c>
      <c r="C31" s="39" t="n">
        <v>8E-005</v>
      </c>
      <c r="D31" s="39" t="n">
        <v>2E-005</v>
      </c>
      <c r="E31" s="39" t="n">
        <v>0</v>
      </c>
      <c r="F31" s="39" t="n">
        <v>1E-005</v>
      </c>
      <c r="G31" s="39" t="n">
        <v>1E-005</v>
      </c>
      <c r="H31" s="39" t="n">
        <v>2E-005</v>
      </c>
      <c r="I31" s="39" t="n">
        <v>1E-005</v>
      </c>
      <c r="J31" s="39" t="n">
        <v>0</v>
      </c>
      <c r="K31" s="39" t="n">
        <v>1E-005</v>
      </c>
      <c r="L31" s="39" t="n">
        <v>1E-005</v>
      </c>
      <c r="M31" s="39" t="n">
        <v>1E-005</v>
      </c>
      <c r="N31" s="39" t="n">
        <v>1E-005</v>
      </c>
      <c r="O31" s="39" t="n">
        <v>1E-005</v>
      </c>
      <c r="P31" s="39" t="n">
        <v>5E-005</v>
      </c>
      <c r="Q31" s="39" t="n">
        <v>5E-005</v>
      </c>
      <c r="R31" s="39" t="n">
        <v>2E-005</v>
      </c>
      <c r="S31" s="39" t="n">
        <v>2E-005</v>
      </c>
      <c r="T31" s="39" t="n">
        <v>4E-005</v>
      </c>
      <c r="U31" s="39" t="n">
        <v>0.00148</v>
      </c>
      <c r="V31" s="39" t="n">
        <v>0.03657</v>
      </c>
      <c r="W31" s="39" t="n">
        <v>4E-005</v>
      </c>
      <c r="X31" s="39" t="n">
        <v>3E-005</v>
      </c>
      <c r="Y31" s="39" t="n">
        <v>7E-005</v>
      </c>
      <c r="Z31" s="39" t="n">
        <v>1E-005</v>
      </c>
      <c r="AA31" s="39" t="n">
        <v>2E-005</v>
      </c>
      <c r="AB31" s="39" t="n">
        <v>1E-005</v>
      </c>
      <c r="AC31" s="39" t="n">
        <v>0</v>
      </c>
      <c r="AD31" s="39" t="n">
        <v>1E-005</v>
      </c>
      <c r="AE31" s="39" t="n">
        <v>1E-005</v>
      </c>
      <c r="AF31" s="39" t="n">
        <v>1E-005</v>
      </c>
      <c r="AG31" s="39" t="n">
        <v>9E-005</v>
      </c>
      <c r="AH31" s="50" t="n">
        <f aca="false">SUM(C31:AG31)</f>
        <v>0.03873</v>
      </c>
    </row>
    <row r="32" customFormat="false" ht="15.8" hidden="false" customHeight="false" outlineLevel="0" collapsed="false">
      <c r="A32" s="23" t="s">
        <v>30</v>
      </c>
      <c r="B32" s="7" t="n">
        <v>20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50" t="n">
        <f aca="false">SUM(C32:AG32)</f>
        <v>0</v>
      </c>
    </row>
    <row r="33" customFormat="false" ht="15.8" hidden="false" customHeight="false" outlineLevel="0" collapsed="false">
      <c r="A33" s="23" t="s">
        <v>31</v>
      </c>
      <c r="B33" s="7" t="n">
        <v>210</v>
      </c>
      <c r="C33" s="39" t="n">
        <v>0.0092</v>
      </c>
      <c r="D33" s="39" t="n">
        <v>0.00917</v>
      </c>
      <c r="E33" s="39" t="n">
        <v>0.00027</v>
      </c>
      <c r="F33" s="39" t="n">
        <v>0.00096</v>
      </c>
      <c r="G33" s="39" t="n">
        <v>0.00057</v>
      </c>
      <c r="H33" s="39" t="n">
        <v>0.0015</v>
      </c>
      <c r="I33" s="39" t="n">
        <v>0.00045</v>
      </c>
      <c r="J33" s="39" t="n">
        <v>8E-005</v>
      </c>
      <c r="K33" s="39" t="n">
        <v>0.00061</v>
      </c>
      <c r="L33" s="39" t="n">
        <v>0.00045</v>
      </c>
      <c r="M33" s="39" t="n">
        <v>0.00084</v>
      </c>
      <c r="N33" s="39" t="n">
        <v>0.0006</v>
      </c>
      <c r="O33" s="39" t="n">
        <v>0.00089</v>
      </c>
      <c r="P33" s="39" t="n">
        <v>0.00165</v>
      </c>
      <c r="Q33" s="39" t="n">
        <v>0.00163</v>
      </c>
      <c r="R33" s="39" t="n">
        <v>0.04397</v>
      </c>
      <c r="S33" s="39" t="n">
        <v>0.00092</v>
      </c>
      <c r="T33" s="39" t="n">
        <v>0.00308</v>
      </c>
      <c r="U33" s="39" t="n">
        <v>0.00194</v>
      </c>
      <c r="V33" s="39" t="n">
        <v>0.20576</v>
      </c>
      <c r="W33" s="39" t="n">
        <v>0.0275</v>
      </c>
      <c r="X33" s="39" t="n">
        <v>0.01867</v>
      </c>
      <c r="Y33" s="39" t="n">
        <v>0.00059</v>
      </c>
      <c r="Z33" s="39" t="n">
        <v>0.00063</v>
      </c>
      <c r="AA33" s="39" t="n">
        <v>0.00173</v>
      </c>
      <c r="AB33" s="39" t="n">
        <v>0.00043</v>
      </c>
      <c r="AC33" s="39" t="n">
        <v>0.00015</v>
      </c>
      <c r="AD33" s="39" t="n">
        <v>0.00114</v>
      </c>
      <c r="AE33" s="39" t="n">
        <v>0.00104</v>
      </c>
      <c r="AF33" s="39" t="n">
        <v>0.00047</v>
      </c>
      <c r="AG33" s="39" t="n">
        <v>0.00841</v>
      </c>
      <c r="AH33" s="50" t="n">
        <f aca="false">SUM(C33:AG33)</f>
        <v>0.3453</v>
      </c>
    </row>
    <row r="34" customFormat="false" ht="15.8" hidden="false" customHeight="false" outlineLevel="0" collapsed="false">
      <c r="A34" s="23" t="s">
        <v>32</v>
      </c>
      <c r="B34" s="7" t="n">
        <v>220</v>
      </c>
      <c r="C34" s="39" t="n">
        <v>0.00013</v>
      </c>
      <c r="D34" s="39" t="n">
        <v>0.00011</v>
      </c>
      <c r="E34" s="39" t="n">
        <v>0.00015</v>
      </c>
      <c r="F34" s="39" t="n">
        <v>0.0004</v>
      </c>
      <c r="G34" s="39" t="n">
        <v>0.00018</v>
      </c>
      <c r="H34" s="39" t="n">
        <v>0.00085</v>
      </c>
      <c r="I34" s="39" t="n">
        <v>0.00021</v>
      </c>
      <c r="J34" s="39" t="n">
        <v>4E-005</v>
      </c>
      <c r="K34" s="39" t="n">
        <v>0.00032</v>
      </c>
      <c r="L34" s="39" t="n">
        <v>0.00021</v>
      </c>
      <c r="M34" s="39" t="n">
        <v>0.0003</v>
      </c>
      <c r="N34" s="39" t="n">
        <v>0.00014</v>
      </c>
      <c r="O34" s="39" t="n">
        <v>0.00042</v>
      </c>
      <c r="P34" s="39" t="n">
        <v>0.00026</v>
      </c>
      <c r="Q34" s="39" t="n">
        <v>0.00021</v>
      </c>
      <c r="R34" s="39" t="n">
        <v>0.00026</v>
      </c>
      <c r="S34" s="39" t="n">
        <v>0.00027</v>
      </c>
      <c r="T34" s="39" t="n">
        <v>0.00025</v>
      </c>
      <c r="U34" s="39" t="n">
        <v>0.00026</v>
      </c>
      <c r="V34" s="39" t="n">
        <v>0.00019</v>
      </c>
      <c r="W34" s="39" t="n">
        <v>0.00023</v>
      </c>
      <c r="X34" s="39" t="n">
        <v>0.00025</v>
      </c>
      <c r="Y34" s="39" t="n">
        <v>6E-005</v>
      </c>
      <c r="Z34" s="39" t="n">
        <v>0.00033</v>
      </c>
      <c r="AA34" s="39" t="n">
        <v>0.001</v>
      </c>
      <c r="AB34" s="39" t="n">
        <v>0.00021</v>
      </c>
      <c r="AC34" s="39" t="n">
        <v>2E-005</v>
      </c>
      <c r="AD34" s="39" t="n">
        <v>0.00041</v>
      </c>
      <c r="AE34" s="39" t="n">
        <v>0.0006</v>
      </c>
      <c r="AF34" s="39" t="n">
        <v>0.00028</v>
      </c>
      <c r="AG34" s="39" t="n">
        <v>0.00505</v>
      </c>
      <c r="AH34" s="50" t="n">
        <f aca="false">SUM(C34:AG34)</f>
        <v>0.0136</v>
      </c>
    </row>
    <row r="35" customFormat="false" ht="15.8" hidden="false" customHeight="false" outlineLevel="0" collapsed="false">
      <c r="A35" s="23" t="s">
        <v>33</v>
      </c>
      <c r="B35" s="7" t="n">
        <v>230</v>
      </c>
      <c r="C35" s="39" t="n">
        <v>0.00087</v>
      </c>
      <c r="D35" s="39" t="n">
        <v>0.00069</v>
      </c>
      <c r="E35" s="39" t="n">
        <v>0.00042</v>
      </c>
      <c r="F35" s="39" t="n">
        <v>0.00251</v>
      </c>
      <c r="G35" s="39" t="n">
        <v>0.06039</v>
      </c>
      <c r="H35" s="39" t="n">
        <v>0.00512</v>
      </c>
      <c r="I35" s="39" t="n">
        <v>0.01155</v>
      </c>
      <c r="J35" s="39" t="n">
        <v>0.0003</v>
      </c>
      <c r="K35" s="39" t="n">
        <v>0.00953</v>
      </c>
      <c r="L35" s="39" t="n">
        <v>0.00696</v>
      </c>
      <c r="M35" s="39" t="n">
        <v>0.00194</v>
      </c>
      <c r="N35" s="39" t="n">
        <v>0.0269</v>
      </c>
      <c r="O35" s="39" t="n">
        <v>0.00833</v>
      </c>
      <c r="P35" s="39" t="n">
        <v>0.00103</v>
      </c>
      <c r="Q35" s="39" t="n">
        <v>0.00203</v>
      </c>
      <c r="R35" s="39" t="n">
        <v>0.00109</v>
      </c>
      <c r="S35" s="39" t="n">
        <v>0.00313</v>
      </c>
      <c r="T35" s="39" t="n">
        <v>0.00079</v>
      </c>
      <c r="U35" s="39" t="n">
        <v>0.0016</v>
      </c>
      <c r="V35" s="39" t="n">
        <v>0.00078</v>
      </c>
      <c r="W35" s="39" t="n">
        <v>0.00178</v>
      </c>
      <c r="X35" s="39" t="n">
        <v>0.00199</v>
      </c>
      <c r="Y35" s="39" t="n">
        <v>0.00062</v>
      </c>
      <c r="Z35" s="39" t="n">
        <v>0.00073</v>
      </c>
      <c r="AA35" s="39" t="n">
        <v>0.00226</v>
      </c>
      <c r="AB35" s="39" t="n">
        <v>0.00276</v>
      </c>
      <c r="AC35" s="39" t="n">
        <v>0.00021</v>
      </c>
      <c r="AD35" s="39" t="n">
        <v>0.00075</v>
      </c>
      <c r="AE35" s="39" t="n">
        <v>0.00265</v>
      </c>
      <c r="AF35" s="39" t="n">
        <v>0.00189</v>
      </c>
      <c r="AG35" s="39" t="n">
        <v>0.00349</v>
      </c>
      <c r="AH35" s="50" t="n">
        <f aca="false">SUM(C35:AG35)</f>
        <v>0.16509</v>
      </c>
    </row>
    <row r="36" customFormat="false" ht="15.8" hidden="false" customHeight="false" outlineLevel="0" collapsed="false">
      <c r="A36" s="23" t="s">
        <v>89</v>
      </c>
      <c r="B36" s="7" t="n">
        <v>249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50" t="n">
        <f aca="false">SUM(C36:AG36)</f>
        <v>0</v>
      </c>
    </row>
    <row r="37" customFormat="false" ht="15.8" hidden="false" customHeight="false" outlineLevel="0" collapsed="false">
      <c r="A37" s="23" t="s">
        <v>35</v>
      </c>
      <c r="B37" s="7" t="n">
        <v>26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1E-005</v>
      </c>
      <c r="AH37" s="50" t="n">
        <f aca="false">SUM(C37:AG37)</f>
        <v>1E-005</v>
      </c>
    </row>
    <row r="38" customFormat="false" ht="15.8" hidden="false" customHeight="false" outlineLevel="0" collapsed="false">
      <c r="A38" s="23" t="s">
        <v>36</v>
      </c>
      <c r="B38" s="7" t="n">
        <v>279</v>
      </c>
      <c r="C38" s="39" t="n">
        <v>0.00042</v>
      </c>
      <c r="D38" s="39" t="n">
        <v>0.01342</v>
      </c>
      <c r="E38" s="39" t="n">
        <v>0.00015</v>
      </c>
      <c r="F38" s="39" t="n">
        <v>0.00262</v>
      </c>
      <c r="G38" s="39" t="n">
        <v>0.00105</v>
      </c>
      <c r="H38" s="39" t="n">
        <v>0.00118</v>
      </c>
      <c r="I38" s="39" t="n">
        <v>0.00095</v>
      </c>
      <c r="J38" s="39" t="n">
        <v>2E-005</v>
      </c>
      <c r="K38" s="39" t="n">
        <v>0.00028</v>
      </c>
      <c r="L38" s="39" t="n">
        <v>0.00026</v>
      </c>
      <c r="M38" s="39" t="n">
        <v>0.00352</v>
      </c>
      <c r="N38" s="39" t="n">
        <v>0.00085</v>
      </c>
      <c r="O38" s="39" t="n">
        <v>0.0004</v>
      </c>
      <c r="P38" s="39" t="n">
        <v>0.00045</v>
      </c>
      <c r="Q38" s="39" t="n">
        <v>0.00074</v>
      </c>
      <c r="R38" s="39" t="n">
        <v>0.00143</v>
      </c>
      <c r="S38" s="39" t="n">
        <v>0.00034</v>
      </c>
      <c r="T38" s="39" t="n">
        <v>0.00187</v>
      </c>
      <c r="U38" s="39" t="n">
        <v>0.00046</v>
      </c>
      <c r="V38" s="39" t="n">
        <v>0.00193</v>
      </c>
      <c r="W38" s="39" t="n">
        <v>0.00325</v>
      </c>
      <c r="X38" s="39" t="n">
        <v>0.00219</v>
      </c>
      <c r="Y38" s="39" t="n">
        <v>0.00068</v>
      </c>
      <c r="Z38" s="39" t="n">
        <v>0.00041</v>
      </c>
      <c r="AA38" s="39" t="n">
        <v>0.00036</v>
      </c>
      <c r="AB38" s="39" t="n">
        <v>0.00158</v>
      </c>
      <c r="AC38" s="39" t="n">
        <v>0.00029</v>
      </c>
      <c r="AD38" s="39" t="n">
        <v>0.00147</v>
      </c>
      <c r="AE38" s="39" t="n">
        <v>0.00101</v>
      </c>
      <c r="AF38" s="39" t="n">
        <v>0.00013</v>
      </c>
      <c r="AG38" s="39" t="n">
        <v>0.00111</v>
      </c>
      <c r="AH38" s="50" t="n">
        <f aca="false">SUM(C38:AG38)</f>
        <v>0.04482</v>
      </c>
    </row>
    <row r="39" customFormat="false" ht="15.8" hidden="false" customHeight="false" outlineLevel="0" collapsed="false">
      <c r="A39" s="23" t="s">
        <v>37</v>
      </c>
      <c r="B39" s="7" t="n">
        <v>29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50" t="n">
        <f aca="false">SUM(C39:AG39)</f>
        <v>0</v>
      </c>
    </row>
    <row r="40" customFormat="false" ht="15.8" hidden="false" customHeight="false" outlineLevel="0" collapsed="false">
      <c r="A40" s="23" t="s">
        <v>38</v>
      </c>
      <c r="B40" s="7" t="n">
        <v>30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50" t="n">
        <f aca="false">SUM(C40:AG40)</f>
        <v>0</v>
      </c>
    </row>
    <row r="41" customFormat="false" ht="15.8" hidden="false" customHeight="false" outlineLevel="0" collapsed="false">
      <c r="A41" s="23" t="s">
        <v>39</v>
      </c>
      <c r="B41" s="7" t="n">
        <v>310</v>
      </c>
      <c r="C41" s="39" t="n">
        <v>0.00192</v>
      </c>
      <c r="D41" s="39" t="n">
        <v>0.00151</v>
      </c>
      <c r="E41" s="39" t="n">
        <v>0.0002</v>
      </c>
      <c r="F41" s="39" t="n">
        <v>0.00049</v>
      </c>
      <c r="G41" s="39" t="n">
        <v>0.00028</v>
      </c>
      <c r="H41" s="39" t="n">
        <v>0.00081</v>
      </c>
      <c r="I41" s="39" t="n">
        <v>0.00024</v>
      </c>
      <c r="J41" s="39" t="n">
        <v>4E-005</v>
      </c>
      <c r="K41" s="39" t="n">
        <v>0.00032</v>
      </c>
      <c r="L41" s="39" t="n">
        <v>0.00022</v>
      </c>
      <c r="M41" s="39" t="n">
        <v>0.00037</v>
      </c>
      <c r="N41" s="39" t="n">
        <v>0.0002</v>
      </c>
      <c r="O41" s="39" t="n">
        <v>0.00043</v>
      </c>
      <c r="P41" s="39" t="n">
        <v>0.00048</v>
      </c>
      <c r="Q41" s="39" t="n">
        <v>0.00042</v>
      </c>
      <c r="R41" s="39" t="n">
        <v>0.00039</v>
      </c>
      <c r="S41" s="39" t="n">
        <v>0.00034</v>
      </c>
      <c r="T41" s="39" t="n">
        <v>0.00073</v>
      </c>
      <c r="U41" s="39" t="n">
        <v>0.00035</v>
      </c>
      <c r="V41" s="39" t="n">
        <v>0.00028</v>
      </c>
      <c r="W41" s="39" t="n">
        <v>0.00099</v>
      </c>
      <c r="X41" s="39" t="n">
        <v>0.00072</v>
      </c>
      <c r="Y41" s="39" t="n">
        <v>8E-005</v>
      </c>
      <c r="Z41" s="39" t="n">
        <v>0.00096</v>
      </c>
      <c r="AA41" s="39" t="n">
        <v>0.00912</v>
      </c>
      <c r="AB41" s="39" t="n">
        <v>0.0012</v>
      </c>
      <c r="AC41" s="39" t="n">
        <v>6E-005</v>
      </c>
      <c r="AD41" s="39" t="n">
        <v>0.00096</v>
      </c>
      <c r="AE41" s="39" t="n">
        <v>0.03181</v>
      </c>
      <c r="AF41" s="39" t="n">
        <v>0.00695</v>
      </c>
      <c r="AG41" s="39" t="n">
        <v>0.00446</v>
      </c>
      <c r="AH41" s="50" t="n">
        <f aca="false">SUM(C41:AG41)</f>
        <v>0.06733</v>
      </c>
    </row>
    <row r="42" customFormat="false" ht="15.8" hidden="false" customHeight="false" outlineLevel="0" collapsed="false">
      <c r="A42" s="13" t="s">
        <v>40</v>
      </c>
      <c r="B42" s="11"/>
      <c r="C42" s="51" t="n">
        <f aca="false">SUM(C3:C41)</f>
        <v>0.07432</v>
      </c>
      <c r="D42" s="51" t="n">
        <f aca="false">SUM(D3:D41)</f>
        <v>0.071</v>
      </c>
      <c r="E42" s="51" t="n">
        <f aca="false">SUM(E3:E41)</f>
        <v>0.01949</v>
      </c>
      <c r="F42" s="51" t="n">
        <f aca="false">SUM(F3:F41)</f>
        <v>0.09546</v>
      </c>
      <c r="G42" s="51" t="n">
        <f aca="false">SUM(G3:G41)</f>
        <v>0.26966</v>
      </c>
      <c r="H42" s="51" t="n">
        <f aca="false">SUM(H3:H41)</f>
        <v>0.33427</v>
      </c>
      <c r="I42" s="51" t="n">
        <f aca="false">SUM(I3:I41)</f>
        <v>0.14967</v>
      </c>
      <c r="J42" s="51" t="n">
        <f aca="false">SUM(J3:J41)</f>
        <v>0.17062</v>
      </c>
      <c r="K42" s="51" t="n">
        <f aca="false">SUM(K3:K41)</f>
        <v>0.35778</v>
      </c>
      <c r="L42" s="51" t="n">
        <f aca="false">SUM(L3:L41)</f>
        <v>0.30302</v>
      </c>
      <c r="M42" s="51" t="n">
        <f aca="false">SUM(M3:M41)</f>
        <v>0.14845</v>
      </c>
      <c r="N42" s="51" t="n">
        <f aca="false">SUM(N3:N41)</f>
        <v>0.23945</v>
      </c>
      <c r="O42" s="51" t="n">
        <f aca="false">SUM(O3:O41)</f>
        <v>0.11499</v>
      </c>
      <c r="P42" s="51" t="n">
        <f aca="false">SUM(P3:P41)</f>
        <v>0.25302</v>
      </c>
      <c r="Q42" s="51" t="n">
        <f aca="false">SUM(Q3:Q41)</f>
        <v>0.15946</v>
      </c>
      <c r="R42" s="51" t="n">
        <f aca="false">SUM(R3:R41)</f>
        <v>0.37971</v>
      </c>
      <c r="S42" s="51" t="n">
        <f aca="false">SUM(S3:S41)</f>
        <v>0.13085</v>
      </c>
      <c r="T42" s="51" t="n">
        <f aca="false">SUM(T3:T41)</f>
        <v>0.18286</v>
      </c>
      <c r="U42" s="51" t="n">
        <f aca="false">SUM(U3:U41)</f>
        <v>0.16668</v>
      </c>
      <c r="V42" s="51" t="n">
        <f aca="false">SUM(V3:V41)</f>
        <v>0.40974</v>
      </c>
      <c r="W42" s="51" t="n">
        <f aca="false">SUM(W3:W41)</f>
        <v>0.16014</v>
      </c>
      <c r="X42" s="51" t="n">
        <f aca="false">SUM(X3:X41)</f>
        <v>0.12071</v>
      </c>
      <c r="Y42" s="51" t="n">
        <f aca="false">SUM(Y3:Y41)</f>
        <v>0.01921</v>
      </c>
      <c r="Z42" s="51" t="n">
        <f aca="false">SUM(Z3:Z41)</f>
        <v>0.04975</v>
      </c>
      <c r="AA42" s="51" t="n">
        <f aca="false">SUM(AA3:AA41)</f>
        <v>0.10077</v>
      </c>
      <c r="AB42" s="51" t="n">
        <f aca="false">SUM(AB3:AB41)</f>
        <v>0.12273</v>
      </c>
      <c r="AC42" s="51" t="n">
        <f aca="false">SUM(AC3:AC41)</f>
        <v>0.07685</v>
      </c>
      <c r="AD42" s="51" t="n">
        <f aca="false">SUM(AD3:AD41)</f>
        <v>0.15707</v>
      </c>
      <c r="AE42" s="51" t="n">
        <f aca="false">SUM(AE3:AE41)</f>
        <v>0.10853</v>
      </c>
      <c r="AF42" s="51" t="n">
        <f aca="false">SUM(AF3:AF41)</f>
        <v>0.01835</v>
      </c>
      <c r="AG42" s="51" t="n">
        <f aca="false">SUM(AG3:AG41)</f>
        <v>0.09322</v>
      </c>
      <c r="AH42" s="51" t="n">
        <f aca="false">SUM(AH3:AH41)</f>
        <v>5.05783</v>
      </c>
    </row>
    <row r="43" customFormat="false" ht="15.8" hidden="false" customHeight="false" outlineLevel="0" collapsed="false">
      <c r="C43" s="48" t="s">
        <v>11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85&amp;C&amp;12Tabela 10 : Impacto sobre o consumo intermediário das atividades : Importados do Brasi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84"/>
    <col collapsed="false" customWidth="false" hidden="false" outlineLevel="0" max="26" min="19" style="1" width="11.42"/>
    <col collapsed="false" customWidth="true" hidden="false" outlineLevel="0" max="27" min="27" style="1" width="13.13"/>
    <col collapsed="false" customWidth="false" hidden="false" outlineLevel="0" max="30" min="28" style="1" width="11.42"/>
    <col collapsed="false" customWidth="true" hidden="false" outlineLevel="0" max="31" min="31" style="1" width="12.84"/>
    <col collapsed="false" customWidth="false" hidden="false" outlineLevel="0" max="32" min="32" style="1" width="11.42"/>
    <col collapsed="false" customWidth="true" hidden="false" outlineLevel="0" max="33" min="33" style="1" width="10.13"/>
    <col collapsed="false" customWidth="false" hidden="false" outlineLevel="0" max="257" min="34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52" t="s">
        <v>40</v>
      </c>
    </row>
    <row r="2" s="34" customFormat="true" ht="15.8" hidden="false" customHeight="false" outlineLevel="0" collapsed="false">
      <c r="A2" s="5" t="s">
        <v>0</v>
      </c>
      <c r="B2" s="53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54" t="s">
        <v>116</v>
      </c>
    </row>
    <row r="3" customFormat="false" ht="15.8" hidden="false" customHeight="false" outlineLevel="0" collapsed="false">
      <c r="A3" s="23" t="s">
        <v>1</v>
      </c>
      <c r="B3" s="7" t="n">
        <v>10</v>
      </c>
      <c r="C3" s="39" t="n">
        <v>0.00105</v>
      </c>
      <c r="D3" s="39" t="n">
        <v>0.00084</v>
      </c>
      <c r="E3" s="39" t="n">
        <v>3E-005</v>
      </c>
      <c r="F3" s="39" t="n">
        <v>0.00012</v>
      </c>
      <c r="G3" s="39" t="n">
        <v>0.00027</v>
      </c>
      <c r="H3" s="39" t="n">
        <v>0.00014</v>
      </c>
      <c r="I3" s="39" t="n">
        <v>0.00011</v>
      </c>
      <c r="J3" s="39" t="n">
        <v>1E-005</v>
      </c>
      <c r="K3" s="39" t="n">
        <v>8E-005</v>
      </c>
      <c r="L3" s="39" t="n">
        <v>8E-005</v>
      </c>
      <c r="M3" s="39" t="n">
        <v>0.0001</v>
      </c>
      <c r="N3" s="39" t="n">
        <v>0.00025</v>
      </c>
      <c r="O3" s="39" t="n">
        <v>0.00018</v>
      </c>
      <c r="P3" s="39" t="n">
        <v>0.00023</v>
      </c>
      <c r="Q3" s="39" t="n">
        <v>0.00049</v>
      </c>
      <c r="R3" s="39" t="n">
        <v>0.00498</v>
      </c>
      <c r="S3" s="39" t="n">
        <v>0.00021</v>
      </c>
      <c r="T3" s="39" t="n">
        <v>0.00043</v>
      </c>
      <c r="U3" s="39" t="n">
        <v>0.00016</v>
      </c>
      <c r="V3" s="39" t="n">
        <v>0.00306</v>
      </c>
      <c r="W3" s="39" t="n">
        <v>0.04301</v>
      </c>
      <c r="X3" s="39" t="n">
        <v>0.00685</v>
      </c>
      <c r="Y3" s="39" t="n">
        <v>9E-005</v>
      </c>
      <c r="Z3" s="39" t="n">
        <v>7E-005</v>
      </c>
      <c r="AA3" s="39" t="n">
        <v>0.00013</v>
      </c>
      <c r="AB3" s="39" t="n">
        <v>6E-005</v>
      </c>
      <c r="AC3" s="39" t="n">
        <v>5E-005</v>
      </c>
      <c r="AD3" s="39" t="n">
        <v>9E-005</v>
      </c>
      <c r="AE3" s="39" t="n">
        <v>8E-005</v>
      </c>
      <c r="AF3" s="39" t="n">
        <v>3E-005</v>
      </c>
      <c r="AG3" s="39" t="n">
        <v>0.00054</v>
      </c>
      <c r="AH3" s="50" t="n">
        <f aca="false">SUM(C3:AG3)</f>
        <v>0.06382</v>
      </c>
    </row>
    <row r="4" customFormat="false" ht="15.8" hidden="false" customHeight="false" outlineLevel="0" collapsed="false">
      <c r="A4" s="23" t="s">
        <v>2</v>
      </c>
      <c r="B4" s="7" t="n">
        <v>20</v>
      </c>
      <c r="C4" s="39" t="n">
        <v>0</v>
      </c>
      <c r="D4" s="39" t="n">
        <v>0</v>
      </c>
      <c r="E4" s="39" t="n">
        <v>0</v>
      </c>
      <c r="F4" s="39" t="n">
        <v>0</v>
      </c>
      <c r="G4" s="39" t="n">
        <v>0</v>
      </c>
      <c r="H4" s="39" t="n">
        <v>0</v>
      </c>
      <c r="I4" s="39" t="n">
        <v>0</v>
      </c>
      <c r="J4" s="39" t="n">
        <v>0</v>
      </c>
      <c r="K4" s="39" t="n">
        <v>0</v>
      </c>
      <c r="L4" s="39" t="n">
        <v>0</v>
      </c>
      <c r="M4" s="39" t="n">
        <v>0</v>
      </c>
      <c r="N4" s="39" t="n">
        <v>0</v>
      </c>
      <c r="O4" s="39" t="n">
        <v>0</v>
      </c>
      <c r="P4" s="39" t="n">
        <v>0</v>
      </c>
      <c r="Q4" s="39" t="n">
        <v>0</v>
      </c>
      <c r="R4" s="39" t="n">
        <v>0</v>
      </c>
      <c r="S4" s="39" t="n">
        <v>0</v>
      </c>
      <c r="T4" s="39" t="n">
        <v>0</v>
      </c>
      <c r="U4" s="39" t="n">
        <v>0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0</v>
      </c>
      <c r="AE4" s="39" t="n">
        <v>0</v>
      </c>
      <c r="AF4" s="39" t="n">
        <v>0</v>
      </c>
      <c r="AG4" s="39" t="n">
        <v>0</v>
      </c>
      <c r="AH4" s="50" t="n">
        <f aca="false">SUM(C4:AG4)</f>
        <v>0</v>
      </c>
    </row>
    <row r="5" customFormat="false" ht="15.8" hidden="false" customHeight="false" outlineLevel="0" collapsed="false">
      <c r="A5" s="23" t="s">
        <v>118</v>
      </c>
      <c r="B5" s="7" t="n">
        <v>30</v>
      </c>
      <c r="C5" s="39" t="n">
        <v>0.00091</v>
      </c>
      <c r="D5" s="39" t="n">
        <v>0.0007</v>
      </c>
      <c r="E5" s="39" t="n">
        <v>0.01708</v>
      </c>
      <c r="F5" s="39" t="n">
        <v>0.0044</v>
      </c>
      <c r="G5" s="39" t="n">
        <v>0.03115</v>
      </c>
      <c r="H5" s="39" t="n">
        <v>0.00272</v>
      </c>
      <c r="I5" s="39" t="n">
        <v>0.00866</v>
      </c>
      <c r="J5" s="39" t="n">
        <v>0.00018</v>
      </c>
      <c r="K5" s="39" t="n">
        <v>0.00295</v>
      </c>
      <c r="L5" s="39" t="n">
        <v>0.00376</v>
      </c>
      <c r="M5" s="39" t="n">
        <v>0.00158</v>
      </c>
      <c r="N5" s="39" t="n">
        <v>0.00125</v>
      </c>
      <c r="O5" s="39" t="n">
        <v>0.00095</v>
      </c>
      <c r="P5" s="39" t="n">
        <v>0.00321</v>
      </c>
      <c r="Q5" s="39" t="n">
        <v>0.01639</v>
      </c>
      <c r="R5" s="39" t="n">
        <v>0.00173</v>
      </c>
      <c r="S5" s="39" t="n">
        <v>0.00586</v>
      </c>
      <c r="T5" s="39" t="n">
        <v>0.00148</v>
      </c>
      <c r="U5" s="39" t="n">
        <v>0.00044</v>
      </c>
      <c r="V5" s="39" t="n">
        <v>0.00165</v>
      </c>
      <c r="W5" s="39" t="n">
        <v>0.00079</v>
      </c>
      <c r="X5" s="39" t="n">
        <v>0.00204</v>
      </c>
      <c r="Y5" s="39" t="n">
        <v>0.00105</v>
      </c>
      <c r="Z5" s="39" t="n">
        <v>0.00124</v>
      </c>
      <c r="AA5" s="39" t="n">
        <v>0.00084</v>
      </c>
      <c r="AB5" s="39" t="n">
        <v>0.00174</v>
      </c>
      <c r="AC5" s="39" t="n">
        <v>0.00128</v>
      </c>
      <c r="AD5" s="39" t="n">
        <v>0.00133</v>
      </c>
      <c r="AE5" s="39" t="n">
        <v>0.00079</v>
      </c>
      <c r="AF5" s="39" t="n">
        <v>6E-005</v>
      </c>
      <c r="AG5" s="39" t="n">
        <v>0.00047</v>
      </c>
      <c r="AH5" s="50" t="n">
        <f aca="false">SUM(C5:AG5)</f>
        <v>0.11868</v>
      </c>
    </row>
    <row r="6" customFormat="false" ht="15.8" hidden="false" customHeight="false" outlineLevel="0" collapsed="false">
      <c r="A6" s="23" t="s">
        <v>4</v>
      </c>
      <c r="B6" s="7" t="n">
        <v>40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v>0</v>
      </c>
      <c r="AF6" s="39" t="n">
        <v>0</v>
      </c>
      <c r="AG6" s="39" t="n">
        <v>0</v>
      </c>
      <c r="AH6" s="50" t="n">
        <f aca="false">SUM(C6:AG6)</f>
        <v>0</v>
      </c>
    </row>
    <row r="7" customFormat="false" ht="15.8" hidden="false" customHeight="false" outlineLevel="0" collapsed="false">
      <c r="A7" s="23" t="s">
        <v>5</v>
      </c>
      <c r="B7" s="7" t="n">
        <v>50</v>
      </c>
      <c r="C7" s="39" t="n">
        <v>2E-005</v>
      </c>
      <c r="D7" s="39" t="n">
        <v>2E-005</v>
      </c>
      <c r="E7" s="39" t="n">
        <v>0.00014</v>
      </c>
      <c r="F7" s="39" t="n">
        <v>0.00017</v>
      </c>
      <c r="G7" s="39" t="n">
        <v>0.00136</v>
      </c>
      <c r="H7" s="39" t="n">
        <v>0.01037</v>
      </c>
      <c r="I7" s="39" t="n">
        <v>0.00727</v>
      </c>
      <c r="J7" s="39" t="n">
        <v>0.00612</v>
      </c>
      <c r="K7" s="39" t="n">
        <v>0.00031</v>
      </c>
      <c r="L7" s="39" t="n">
        <v>0.02653</v>
      </c>
      <c r="M7" s="39" t="n">
        <v>0.00012</v>
      </c>
      <c r="N7" s="39" t="n">
        <v>4E-005</v>
      </c>
      <c r="O7" s="39" t="n">
        <v>6E-005</v>
      </c>
      <c r="P7" s="39" t="n">
        <v>0.00011</v>
      </c>
      <c r="Q7" s="39" t="n">
        <v>0.0001</v>
      </c>
      <c r="R7" s="39" t="n">
        <v>4E-005</v>
      </c>
      <c r="S7" s="39" t="n">
        <v>7E-005</v>
      </c>
      <c r="T7" s="39" t="n">
        <v>8E-005</v>
      </c>
      <c r="U7" s="39" t="n">
        <v>4E-005</v>
      </c>
      <c r="V7" s="39" t="n">
        <v>4E-005</v>
      </c>
      <c r="W7" s="39" t="n">
        <v>5E-005</v>
      </c>
      <c r="X7" s="39" t="n">
        <v>0.00011</v>
      </c>
      <c r="Y7" s="39" t="n">
        <v>3E-005</v>
      </c>
      <c r="Z7" s="39" t="n">
        <v>0.00022</v>
      </c>
      <c r="AA7" s="39" t="n">
        <v>0.0002</v>
      </c>
      <c r="AB7" s="39" t="n">
        <v>0.00029</v>
      </c>
      <c r="AC7" s="39" t="n">
        <v>1E-005</v>
      </c>
      <c r="AD7" s="39" t="n">
        <v>0.00031</v>
      </c>
      <c r="AE7" s="39" t="n">
        <v>0.00025</v>
      </c>
      <c r="AF7" s="39" t="n">
        <v>1E-005</v>
      </c>
      <c r="AG7" s="39" t="n">
        <v>7E-005</v>
      </c>
      <c r="AH7" s="50" t="n">
        <f aca="false">SUM(C7:AG7)</f>
        <v>0.05456</v>
      </c>
    </row>
    <row r="8" customFormat="false" ht="15.8" hidden="false" customHeight="false" outlineLevel="0" collapsed="false">
      <c r="A8" s="23" t="s">
        <v>6</v>
      </c>
      <c r="B8" s="7" t="n">
        <v>60</v>
      </c>
      <c r="C8" s="39" t="n">
        <v>0.00041</v>
      </c>
      <c r="D8" s="39" t="n">
        <v>0.00032</v>
      </c>
      <c r="E8" s="39" t="n">
        <v>0.00074</v>
      </c>
      <c r="F8" s="39" t="n">
        <v>0.00084</v>
      </c>
      <c r="G8" s="39" t="n">
        <v>0.00103</v>
      </c>
      <c r="H8" s="39" t="n">
        <v>0.05979</v>
      </c>
      <c r="I8" s="39" t="n">
        <v>0.00277</v>
      </c>
      <c r="J8" s="39" t="n">
        <v>0.00012</v>
      </c>
      <c r="K8" s="39" t="n">
        <v>0.0005</v>
      </c>
      <c r="L8" s="39" t="n">
        <v>0.00078</v>
      </c>
      <c r="M8" s="39" t="n">
        <v>0.00049</v>
      </c>
      <c r="N8" s="39" t="n">
        <v>0.00017</v>
      </c>
      <c r="O8" s="39" t="n">
        <v>0.00031</v>
      </c>
      <c r="P8" s="39" t="n">
        <v>0.00058</v>
      </c>
      <c r="Q8" s="39" t="n">
        <v>0.0005</v>
      </c>
      <c r="R8" s="39" t="n">
        <v>0.0002</v>
      </c>
      <c r="S8" s="39" t="n">
        <v>0.0004</v>
      </c>
      <c r="T8" s="39" t="n">
        <v>0.00051</v>
      </c>
      <c r="U8" s="39" t="n">
        <v>0.00023</v>
      </c>
      <c r="V8" s="39" t="n">
        <v>0.00023</v>
      </c>
      <c r="W8" s="39" t="n">
        <v>0.00036</v>
      </c>
      <c r="X8" s="39" t="n">
        <v>0.00052</v>
      </c>
      <c r="Y8" s="39" t="n">
        <v>9E-005</v>
      </c>
      <c r="Z8" s="39" t="n">
        <v>0.00097</v>
      </c>
      <c r="AA8" s="39" t="n">
        <v>0.00117</v>
      </c>
      <c r="AB8" s="39" t="n">
        <v>0.00032</v>
      </c>
      <c r="AC8" s="39" t="n">
        <v>5E-005</v>
      </c>
      <c r="AD8" s="39" t="n">
        <v>0.00015</v>
      </c>
      <c r="AE8" s="39" t="n">
        <v>0.00078</v>
      </c>
      <c r="AF8" s="39" t="n">
        <v>7E-005</v>
      </c>
      <c r="AG8" s="39" t="n">
        <v>0.00113</v>
      </c>
      <c r="AH8" s="50" t="n">
        <f aca="false">SUM(C8:AG8)</f>
        <v>0.07653</v>
      </c>
    </row>
    <row r="9" customFormat="false" ht="15.8" hidden="false" customHeight="false" outlineLevel="0" collapsed="false">
      <c r="A9" s="23" t="s">
        <v>119</v>
      </c>
      <c r="B9" s="7" t="n">
        <v>70</v>
      </c>
      <c r="C9" s="39" t="n">
        <v>2E-005</v>
      </c>
      <c r="D9" s="39" t="n">
        <v>1E-005</v>
      </c>
      <c r="E9" s="39" t="n">
        <v>7E-005</v>
      </c>
      <c r="F9" s="39" t="n">
        <v>9E-005</v>
      </c>
      <c r="G9" s="39" t="n">
        <v>0.0001</v>
      </c>
      <c r="H9" s="39" t="n">
        <v>0.00027</v>
      </c>
      <c r="I9" s="39" t="n">
        <v>0.00443</v>
      </c>
      <c r="J9" s="39" t="n">
        <v>0.02124</v>
      </c>
      <c r="K9" s="39" t="n">
        <v>0.00012</v>
      </c>
      <c r="L9" s="39" t="n">
        <v>3E-005</v>
      </c>
      <c r="M9" s="39" t="n">
        <v>4E-005</v>
      </c>
      <c r="N9" s="39" t="n">
        <v>3E-005</v>
      </c>
      <c r="O9" s="39" t="n">
        <v>4E-005</v>
      </c>
      <c r="P9" s="39" t="n">
        <v>6E-005</v>
      </c>
      <c r="Q9" s="39" t="n">
        <v>0.00013</v>
      </c>
      <c r="R9" s="39" t="n">
        <v>3E-005</v>
      </c>
      <c r="S9" s="39" t="n">
        <v>7E-005</v>
      </c>
      <c r="T9" s="39" t="n">
        <v>5E-005</v>
      </c>
      <c r="U9" s="39" t="n">
        <v>2E-005</v>
      </c>
      <c r="V9" s="39" t="n">
        <v>3E-005</v>
      </c>
      <c r="W9" s="39" t="n">
        <v>3E-005</v>
      </c>
      <c r="X9" s="39" t="n">
        <v>4E-005</v>
      </c>
      <c r="Y9" s="39" t="n">
        <v>1E-005</v>
      </c>
      <c r="Z9" s="39" t="n">
        <v>0.00186</v>
      </c>
      <c r="AA9" s="39" t="n">
        <v>0.00019</v>
      </c>
      <c r="AB9" s="39" t="n">
        <v>0.00129</v>
      </c>
      <c r="AC9" s="39" t="n">
        <v>2E-005</v>
      </c>
      <c r="AD9" s="39" t="n">
        <v>3E-005</v>
      </c>
      <c r="AE9" s="39" t="n">
        <v>0.00103</v>
      </c>
      <c r="AF9" s="39" t="n">
        <v>3E-005</v>
      </c>
      <c r="AG9" s="39" t="n">
        <v>0.00018</v>
      </c>
      <c r="AH9" s="50" t="n">
        <f aca="false">SUM(C9:AG9)</f>
        <v>0.03159</v>
      </c>
    </row>
    <row r="10" customFormat="false" ht="15.8" hidden="false" customHeight="false" outlineLevel="0" collapsed="false">
      <c r="A10" s="23" t="s">
        <v>120</v>
      </c>
      <c r="B10" s="7" t="n">
        <v>71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1E-005</v>
      </c>
      <c r="I10" s="39" t="n">
        <v>0.00062</v>
      </c>
      <c r="J10" s="39" t="n">
        <v>0</v>
      </c>
      <c r="K10" s="39" t="n">
        <v>1E-005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1E-005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1E-005</v>
      </c>
      <c r="AF10" s="39" t="n">
        <v>0</v>
      </c>
      <c r="AG10" s="39" t="n">
        <v>0</v>
      </c>
      <c r="AH10" s="50" t="n">
        <f aca="false">SUM(C10:AG10)</f>
        <v>0.00066</v>
      </c>
    </row>
    <row r="11" customFormat="false" ht="15.8" hidden="false" customHeight="false" outlineLevel="0" collapsed="false">
      <c r="A11" s="23" t="s">
        <v>9</v>
      </c>
      <c r="B11" s="7" t="n">
        <v>80</v>
      </c>
      <c r="C11" s="39" t="n">
        <v>1E-005</v>
      </c>
      <c r="D11" s="39" t="n">
        <v>1E-005</v>
      </c>
      <c r="E11" s="39" t="n">
        <v>1E-005</v>
      </c>
      <c r="F11" s="39" t="n">
        <v>2E-005</v>
      </c>
      <c r="G11" s="39" t="n">
        <v>1E-005</v>
      </c>
      <c r="H11" s="39" t="n">
        <v>0.00028</v>
      </c>
      <c r="I11" s="39" t="n">
        <v>1E-005</v>
      </c>
      <c r="J11" s="39" t="n">
        <v>0.04848</v>
      </c>
      <c r="K11" s="39" t="n">
        <v>2E-005</v>
      </c>
      <c r="L11" s="39" t="n">
        <v>1E-005</v>
      </c>
      <c r="M11" s="39" t="n">
        <v>1E-005</v>
      </c>
      <c r="N11" s="39" t="n">
        <v>1E-005</v>
      </c>
      <c r="O11" s="39" t="n">
        <v>2E-005</v>
      </c>
      <c r="P11" s="39" t="n">
        <v>1E-005</v>
      </c>
      <c r="Q11" s="39" t="n">
        <v>1E-005</v>
      </c>
      <c r="R11" s="39" t="n">
        <v>1E-005</v>
      </c>
      <c r="S11" s="39" t="n">
        <v>1E-005</v>
      </c>
      <c r="T11" s="39" t="n">
        <v>1E-005</v>
      </c>
      <c r="U11" s="39" t="n">
        <v>1E-005</v>
      </c>
      <c r="V11" s="39" t="n">
        <v>1E-005</v>
      </c>
      <c r="W11" s="39" t="n">
        <v>1E-005</v>
      </c>
      <c r="X11" s="39" t="n">
        <v>1E-005</v>
      </c>
      <c r="Y11" s="39" t="n">
        <v>0</v>
      </c>
      <c r="Z11" s="39" t="n">
        <v>2E-005</v>
      </c>
      <c r="AA11" s="39" t="n">
        <v>6E-005</v>
      </c>
      <c r="AB11" s="39" t="n">
        <v>1E-005</v>
      </c>
      <c r="AC11" s="39" t="n">
        <v>0</v>
      </c>
      <c r="AD11" s="39" t="n">
        <v>2E-005</v>
      </c>
      <c r="AE11" s="39" t="n">
        <v>0.00229</v>
      </c>
      <c r="AF11" s="39" t="n">
        <v>4E-005</v>
      </c>
      <c r="AG11" s="39" t="n">
        <v>0.0002</v>
      </c>
      <c r="AH11" s="50" t="n">
        <f aca="false">SUM(C11:AG11)</f>
        <v>0.05163</v>
      </c>
    </row>
    <row r="12" customFormat="false" ht="26.85" hidden="false" customHeight="false" outlineLevel="0" collapsed="false">
      <c r="A12" s="23" t="s">
        <v>10</v>
      </c>
      <c r="B12" s="7" t="n">
        <v>90</v>
      </c>
      <c r="C12" s="39" t="n">
        <v>1E-005</v>
      </c>
      <c r="D12" s="39" t="n">
        <v>3E-005</v>
      </c>
      <c r="E12" s="39" t="n">
        <v>1E-005</v>
      </c>
      <c r="F12" s="39" t="n">
        <v>4E-005</v>
      </c>
      <c r="G12" s="39" t="n">
        <v>2E-005</v>
      </c>
      <c r="H12" s="39" t="n">
        <v>4E-005</v>
      </c>
      <c r="I12" s="39" t="n">
        <v>2E-005</v>
      </c>
      <c r="J12" s="39" t="n">
        <v>0</v>
      </c>
      <c r="K12" s="39" t="n">
        <v>2E-005</v>
      </c>
      <c r="L12" s="39" t="n">
        <v>2E-005</v>
      </c>
      <c r="M12" s="39" t="n">
        <v>4E-005</v>
      </c>
      <c r="N12" s="39" t="n">
        <v>2E-005</v>
      </c>
      <c r="O12" s="39" t="n">
        <v>3E-005</v>
      </c>
      <c r="P12" s="39" t="n">
        <v>4E-005</v>
      </c>
      <c r="Q12" s="39" t="n">
        <v>2E-005</v>
      </c>
      <c r="R12" s="39" t="n">
        <v>3E-005</v>
      </c>
      <c r="S12" s="39" t="n">
        <v>2E-005</v>
      </c>
      <c r="T12" s="39" t="n">
        <v>3E-005</v>
      </c>
      <c r="U12" s="39" t="n">
        <v>2E-005</v>
      </c>
      <c r="V12" s="39" t="n">
        <v>2E-005</v>
      </c>
      <c r="W12" s="39" t="n">
        <v>3E-005</v>
      </c>
      <c r="X12" s="39" t="n">
        <v>3E-005</v>
      </c>
      <c r="Y12" s="39" t="n">
        <v>1E-005</v>
      </c>
      <c r="Z12" s="39" t="n">
        <v>2E-005</v>
      </c>
      <c r="AA12" s="39" t="n">
        <v>3E-005</v>
      </c>
      <c r="AB12" s="39" t="n">
        <v>2E-005</v>
      </c>
      <c r="AC12" s="39" t="n">
        <v>1E-005</v>
      </c>
      <c r="AD12" s="39" t="n">
        <v>0.00098</v>
      </c>
      <c r="AE12" s="39" t="n">
        <v>2E-005</v>
      </c>
      <c r="AF12" s="39" t="n">
        <v>1E-005</v>
      </c>
      <c r="AG12" s="39" t="n">
        <v>0.00014</v>
      </c>
      <c r="AH12" s="50" t="n">
        <f aca="false">SUM(C12:AG12)</f>
        <v>0.00178</v>
      </c>
    </row>
    <row r="13" customFormat="false" ht="15.8" hidden="false" customHeight="false" outlineLevel="0" collapsed="false">
      <c r="A13" s="23" t="s">
        <v>11</v>
      </c>
      <c r="B13" s="7" t="n">
        <v>10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0</v>
      </c>
      <c r="AH13" s="50" t="n">
        <f aca="false">SUM(C13:AG13)</f>
        <v>0</v>
      </c>
    </row>
    <row r="14" customFormat="false" ht="15.8" hidden="false" customHeight="false" outlineLevel="0" collapsed="false">
      <c r="A14" s="23" t="s">
        <v>12</v>
      </c>
      <c r="B14" s="7" t="n">
        <v>11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  <c r="AH14" s="50" t="n">
        <f aca="false">SUM(C14:AG14)</f>
        <v>0</v>
      </c>
    </row>
    <row r="15" customFormat="false" ht="15.8" hidden="false" customHeight="false" outlineLevel="0" collapsed="false">
      <c r="A15" s="23" t="s">
        <v>13</v>
      </c>
      <c r="B15" s="7" t="n">
        <v>111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50" t="n">
        <f aca="false">SUM(C15:AG15)</f>
        <v>0</v>
      </c>
    </row>
    <row r="16" customFormat="false" ht="15.8" hidden="false" customHeight="false" outlineLevel="0" collapsed="false">
      <c r="A16" s="23" t="s">
        <v>14</v>
      </c>
      <c r="B16" s="7" t="n">
        <v>120</v>
      </c>
      <c r="C16" s="39" t="n">
        <v>1E-005</v>
      </c>
      <c r="D16" s="39" t="n">
        <v>1E-005</v>
      </c>
      <c r="E16" s="39" t="n">
        <v>0</v>
      </c>
      <c r="F16" s="39" t="n">
        <v>0.00017</v>
      </c>
      <c r="G16" s="39" t="n">
        <v>3E-005</v>
      </c>
      <c r="H16" s="39" t="n">
        <v>1E-005</v>
      </c>
      <c r="I16" s="39" t="n">
        <v>8E-005</v>
      </c>
      <c r="J16" s="39" t="n">
        <v>0</v>
      </c>
      <c r="K16" s="39" t="n">
        <v>2E-005</v>
      </c>
      <c r="L16" s="39" t="n">
        <v>1E-005</v>
      </c>
      <c r="M16" s="39" t="n">
        <v>2E-005</v>
      </c>
      <c r="N16" s="39" t="n">
        <v>0.00549</v>
      </c>
      <c r="O16" s="39" t="n">
        <v>0.0016</v>
      </c>
      <c r="P16" s="39" t="n">
        <v>1E-005</v>
      </c>
      <c r="Q16" s="39" t="n">
        <v>3E-005</v>
      </c>
      <c r="R16" s="39" t="n">
        <v>0.0001</v>
      </c>
      <c r="S16" s="39" t="n">
        <v>0.00011</v>
      </c>
      <c r="T16" s="39" t="n">
        <v>4E-005</v>
      </c>
      <c r="U16" s="39" t="n">
        <v>6E-005</v>
      </c>
      <c r="V16" s="39" t="n">
        <v>5E-005</v>
      </c>
      <c r="W16" s="39" t="n">
        <v>6E-005</v>
      </c>
      <c r="X16" s="39" t="n">
        <v>4E-005</v>
      </c>
      <c r="Y16" s="39" t="n">
        <v>1E-005</v>
      </c>
      <c r="Z16" s="39" t="n">
        <v>2E-005</v>
      </c>
      <c r="AA16" s="39" t="n">
        <v>2E-005</v>
      </c>
      <c r="AB16" s="39" t="n">
        <v>2E-005</v>
      </c>
      <c r="AC16" s="39" t="n">
        <v>1E-005</v>
      </c>
      <c r="AD16" s="39" t="n">
        <v>1E-005</v>
      </c>
      <c r="AE16" s="39" t="n">
        <v>5E-005</v>
      </c>
      <c r="AF16" s="39" t="n">
        <v>2E-005</v>
      </c>
      <c r="AG16" s="39" t="n">
        <v>3E-005</v>
      </c>
      <c r="AH16" s="50" t="n">
        <f aca="false">SUM(C16:AG16)</f>
        <v>0.00814</v>
      </c>
    </row>
    <row r="17" customFormat="false" ht="15.8" hidden="false" customHeight="false" outlineLevel="0" collapsed="false">
      <c r="A17" s="23" t="s">
        <v>15</v>
      </c>
      <c r="B17" s="7" t="n">
        <v>121</v>
      </c>
      <c r="C17" s="39" t="n">
        <v>1E-005</v>
      </c>
      <c r="D17" s="39" t="n">
        <v>1E-005</v>
      </c>
      <c r="E17" s="39" t="n">
        <v>1E-005</v>
      </c>
      <c r="F17" s="39" t="n">
        <v>3E-005</v>
      </c>
      <c r="G17" s="39" t="n">
        <v>2E-005</v>
      </c>
      <c r="H17" s="39" t="n">
        <v>5E-005</v>
      </c>
      <c r="I17" s="39" t="n">
        <v>3E-005</v>
      </c>
      <c r="J17" s="39" t="n">
        <v>0</v>
      </c>
      <c r="K17" s="39" t="n">
        <v>2E-005</v>
      </c>
      <c r="L17" s="39" t="n">
        <v>1E-005</v>
      </c>
      <c r="M17" s="39" t="n">
        <v>2E-005</v>
      </c>
      <c r="N17" s="39" t="n">
        <v>6E-005</v>
      </c>
      <c r="O17" s="39" t="n">
        <v>0.02416</v>
      </c>
      <c r="P17" s="39" t="n">
        <v>2E-005</v>
      </c>
      <c r="Q17" s="39" t="n">
        <v>2E-005</v>
      </c>
      <c r="R17" s="39" t="n">
        <v>2E-005</v>
      </c>
      <c r="S17" s="39" t="n">
        <v>2E-005</v>
      </c>
      <c r="T17" s="39" t="n">
        <v>2E-005</v>
      </c>
      <c r="U17" s="39" t="n">
        <v>2E-005</v>
      </c>
      <c r="V17" s="39" t="n">
        <v>1E-005</v>
      </c>
      <c r="W17" s="39" t="n">
        <v>2E-005</v>
      </c>
      <c r="X17" s="39" t="n">
        <v>8E-005</v>
      </c>
      <c r="Y17" s="39" t="n">
        <v>0</v>
      </c>
      <c r="Z17" s="39" t="n">
        <v>8E-005</v>
      </c>
      <c r="AA17" s="39" t="n">
        <v>0.00011</v>
      </c>
      <c r="AB17" s="39" t="n">
        <v>2E-005</v>
      </c>
      <c r="AC17" s="39" t="n">
        <v>4E-005</v>
      </c>
      <c r="AD17" s="39" t="n">
        <v>3E-005</v>
      </c>
      <c r="AE17" s="39" t="n">
        <v>0.00018</v>
      </c>
      <c r="AF17" s="39" t="n">
        <v>0.00011</v>
      </c>
      <c r="AG17" s="39" t="n">
        <v>0.00025</v>
      </c>
      <c r="AH17" s="50" t="n">
        <f aca="false">SUM(C17:AG17)</f>
        <v>0.02548</v>
      </c>
    </row>
    <row r="18" customFormat="false" ht="15.8" hidden="false" customHeight="false" outlineLevel="0" collapsed="false">
      <c r="A18" s="23" t="s">
        <v>16</v>
      </c>
      <c r="B18" s="7" t="n">
        <v>13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50" t="n">
        <f aca="false">SUM(C18:AG18)</f>
        <v>0</v>
      </c>
    </row>
    <row r="19" customFormat="false" ht="15.8" hidden="false" customHeight="false" outlineLevel="0" collapsed="false">
      <c r="A19" s="23" t="s">
        <v>17</v>
      </c>
      <c r="B19" s="7" t="n">
        <v>140</v>
      </c>
      <c r="C19" s="39" t="n">
        <v>0</v>
      </c>
      <c r="D19" s="39" t="n">
        <v>1E-005</v>
      </c>
      <c r="E19" s="39" t="n">
        <v>1E-005</v>
      </c>
      <c r="F19" s="39" t="n">
        <v>2E-005</v>
      </c>
      <c r="G19" s="39" t="n">
        <v>3E-005</v>
      </c>
      <c r="H19" s="39" t="n">
        <v>6E-005</v>
      </c>
      <c r="I19" s="39" t="n">
        <v>2E-005</v>
      </c>
      <c r="J19" s="39" t="n">
        <v>0</v>
      </c>
      <c r="K19" s="39" t="n">
        <v>0.00023</v>
      </c>
      <c r="L19" s="39" t="n">
        <v>0.00051</v>
      </c>
      <c r="M19" s="39" t="n">
        <v>4E-005</v>
      </c>
      <c r="N19" s="39" t="n">
        <v>1E-005</v>
      </c>
      <c r="O19" s="39" t="n">
        <v>2E-005</v>
      </c>
      <c r="P19" s="39" t="n">
        <v>0.03489</v>
      </c>
      <c r="Q19" s="39" t="n">
        <v>1E-005</v>
      </c>
      <c r="R19" s="39" t="n">
        <v>1E-005</v>
      </c>
      <c r="S19" s="39" t="n">
        <v>1E-005</v>
      </c>
      <c r="T19" s="39" t="n">
        <v>1E-005</v>
      </c>
      <c r="U19" s="39" t="n">
        <v>4E-005</v>
      </c>
      <c r="V19" s="39" t="n">
        <v>0.00079</v>
      </c>
      <c r="W19" s="39" t="n">
        <v>1E-005</v>
      </c>
      <c r="X19" s="39" t="n">
        <v>2E-005</v>
      </c>
      <c r="Y19" s="39" t="n">
        <v>1E-005</v>
      </c>
      <c r="Z19" s="39" t="n">
        <v>1E-005</v>
      </c>
      <c r="AA19" s="39" t="n">
        <v>7E-005</v>
      </c>
      <c r="AB19" s="39" t="n">
        <v>0.00015</v>
      </c>
      <c r="AC19" s="39" t="n">
        <v>0</v>
      </c>
      <c r="AD19" s="39" t="n">
        <v>0.00028</v>
      </c>
      <c r="AE19" s="39" t="n">
        <v>2E-005</v>
      </c>
      <c r="AF19" s="39" t="n">
        <v>1E-005</v>
      </c>
      <c r="AG19" s="39" t="n">
        <v>0.00014</v>
      </c>
      <c r="AH19" s="50" t="n">
        <f aca="false">SUM(C19:AG19)</f>
        <v>0.03744</v>
      </c>
    </row>
    <row r="20" customFormat="false" ht="16.5" hidden="false" customHeight="true" outlineLevel="0" collapsed="false">
      <c r="A20" s="23" t="s">
        <v>121</v>
      </c>
      <c r="B20" s="7" t="n">
        <v>150</v>
      </c>
      <c r="C20" s="39" t="n">
        <v>0.00038</v>
      </c>
      <c r="D20" s="39" t="n">
        <v>0.0003</v>
      </c>
      <c r="E20" s="39" t="n">
        <v>9E-005</v>
      </c>
      <c r="F20" s="39" t="n">
        <v>0.00095</v>
      </c>
      <c r="G20" s="39" t="n">
        <v>0.00843</v>
      </c>
      <c r="H20" s="39" t="n">
        <v>0.00079</v>
      </c>
      <c r="I20" s="39" t="n">
        <v>0.00297</v>
      </c>
      <c r="J20" s="39" t="n">
        <v>6E-005</v>
      </c>
      <c r="K20" s="39" t="n">
        <v>0.00085</v>
      </c>
      <c r="L20" s="39" t="n">
        <v>0.00106</v>
      </c>
      <c r="M20" s="39" t="n">
        <v>0.00055</v>
      </c>
      <c r="N20" s="39" t="n">
        <v>0.00049</v>
      </c>
      <c r="O20" s="39" t="n">
        <v>0.00038</v>
      </c>
      <c r="P20" s="39" t="n">
        <v>0.00136</v>
      </c>
      <c r="Q20" s="39" t="n">
        <v>0.00748</v>
      </c>
      <c r="R20" s="39" t="n">
        <v>0.00157</v>
      </c>
      <c r="S20" s="39" t="n">
        <v>0.00266</v>
      </c>
      <c r="T20" s="39" t="n">
        <v>0.00064</v>
      </c>
      <c r="U20" s="39" t="n">
        <v>0.00018</v>
      </c>
      <c r="V20" s="39" t="n">
        <v>0.00073</v>
      </c>
      <c r="W20" s="39" t="n">
        <v>0.00031</v>
      </c>
      <c r="X20" s="39" t="n">
        <v>0.00077</v>
      </c>
      <c r="Y20" s="39" t="n">
        <v>0.0002</v>
      </c>
      <c r="Z20" s="39" t="n">
        <v>0.00031</v>
      </c>
      <c r="AA20" s="39" t="n">
        <v>0.00028</v>
      </c>
      <c r="AB20" s="39" t="n">
        <v>0.00048</v>
      </c>
      <c r="AC20" s="39" t="n">
        <v>0.00058</v>
      </c>
      <c r="AD20" s="39" t="n">
        <v>0.00059</v>
      </c>
      <c r="AE20" s="39" t="n">
        <v>0.00021</v>
      </c>
      <c r="AF20" s="39" t="n">
        <v>2E-005</v>
      </c>
      <c r="AG20" s="39" t="n">
        <v>0.00017</v>
      </c>
      <c r="AH20" s="50" t="n">
        <f aca="false">SUM(C20:AG20)</f>
        <v>0.03584</v>
      </c>
    </row>
    <row r="21" customFormat="false" ht="15.8" hidden="false" customHeight="false" outlineLevel="0" collapsed="false">
      <c r="A21" s="23" t="s">
        <v>19</v>
      </c>
      <c r="B21" s="7" t="n">
        <v>151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50" t="n">
        <f aca="false">SUM(C21:AG21)</f>
        <v>0</v>
      </c>
    </row>
    <row r="22" customFormat="false" ht="15.8" hidden="false" customHeight="false" outlineLevel="0" collapsed="false">
      <c r="A22" s="23" t="s">
        <v>20</v>
      </c>
      <c r="B22" s="7" t="n">
        <v>152</v>
      </c>
      <c r="C22" s="39" t="n">
        <v>0.00187</v>
      </c>
      <c r="D22" s="39" t="n">
        <v>0.00102</v>
      </c>
      <c r="E22" s="39" t="n">
        <v>0</v>
      </c>
      <c r="F22" s="39" t="n">
        <v>5E-005</v>
      </c>
      <c r="G22" s="39" t="n">
        <v>2E-005</v>
      </c>
      <c r="H22" s="39" t="n">
        <v>2E-005</v>
      </c>
      <c r="I22" s="39" t="n">
        <v>1E-005</v>
      </c>
      <c r="J22" s="39" t="n">
        <v>0</v>
      </c>
      <c r="K22" s="39" t="n">
        <v>1E-005</v>
      </c>
      <c r="L22" s="39" t="n">
        <v>1E-005</v>
      </c>
      <c r="M22" s="39" t="n">
        <v>6E-005</v>
      </c>
      <c r="N22" s="39" t="n">
        <v>4E-005</v>
      </c>
      <c r="O22" s="39" t="n">
        <v>2E-005</v>
      </c>
      <c r="P22" s="39" t="n">
        <v>0.00019</v>
      </c>
      <c r="Q22" s="39" t="n">
        <v>0.00011</v>
      </c>
      <c r="R22" s="39" t="n">
        <v>0.00013</v>
      </c>
      <c r="S22" s="39" t="n">
        <v>4E-005</v>
      </c>
      <c r="T22" s="39" t="n">
        <v>0.00048</v>
      </c>
      <c r="U22" s="39" t="n">
        <v>0.0001</v>
      </c>
      <c r="V22" s="39" t="n">
        <v>8E-005</v>
      </c>
      <c r="W22" s="39" t="n">
        <v>0.00072</v>
      </c>
      <c r="X22" s="39" t="n">
        <v>0.00046</v>
      </c>
      <c r="Y22" s="39" t="n">
        <v>1E-005</v>
      </c>
      <c r="Z22" s="39" t="n">
        <v>1E-005</v>
      </c>
      <c r="AA22" s="39" t="n">
        <v>2E-005</v>
      </c>
      <c r="AB22" s="39" t="n">
        <v>1E-005</v>
      </c>
      <c r="AC22" s="39" t="n">
        <v>1E-005</v>
      </c>
      <c r="AD22" s="39" t="n">
        <v>2E-005</v>
      </c>
      <c r="AE22" s="39" t="n">
        <v>2E-005</v>
      </c>
      <c r="AF22" s="39" t="n">
        <v>1E-005</v>
      </c>
      <c r="AG22" s="39" t="n">
        <v>0.0001</v>
      </c>
      <c r="AH22" s="50" t="n">
        <f aca="false">SUM(C22:AG22)</f>
        <v>0.00565</v>
      </c>
    </row>
    <row r="23" customFormat="false" ht="15.8" hidden="false" customHeight="false" outlineLevel="0" collapsed="false">
      <c r="A23" s="23" t="s">
        <v>21</v>
      </c>
      <c r="B23" s="7" t="n">
        <v>153</v>
      </c>
      <c r="C23" s="39" t="n">
        <v>0.00012</v>
      </c>
      <c r="D23" s="39" t="n">
        <v>9E-005</v>
      </c>
      <c r="E23" s="39" t="n">
        <v>1E-005</v>
      </c>
      <c r="F23" s="39" t="n">
        <v>0.00013</v>
      </c>
      <c r="G23" s="39" t="n">
        <v>7E-005</v>
      </c>
      <c r="H23" s="39" t="n">
        <v>5E-005</v>
      </c>
      <c r="I23" s="39" t="n">
        <v>6E-005</v>
      </c>
      <c r="J23" s="39" t="n">
        <v>0</v>
      </c>
      <c r="K23" s="39" t="n">
        <v>5E-005</v>
      </c>
      <c r="L23" s="39" t="n">
        <v>4E-005</v>
      </c>
      <c r="M23" s="39" t="n">
        <v>0.00011</v>
      </c>
      <c r="N23" s="39" t="n">
        <v>0.00013</v>
      </c>
      <c r="O23" s="39" t="n">
        <v>0.0001</v>
      </c>
      <c r="P23" s="39" t="n">
        <v>0.0004</v>
      </c>
      <c r="Q23" s="39" t="n">
        <v>0.00233</v>
      </c>
      <c r="R23" s="39" t="n">
        <v>0.00023</v>
      </c>
      <c r="S23" s="39" t="n">
        <v>0.00083</v>
      </c>
      <c r="T23" s="39" t="n">
        <v>0.00019</v>
      </c>
      <c r="U23" s="39" t="n">
        <v>5E-005</v>
      </c>
      <c r="V23" s="39" t="n">
        <v>0.00022</v>
      </c>
      <c r="W23" s="39" t="n">
        <v>0.00013</v>
      </c>
      <c r="X23" s="39" t="n">
        <v>0.00019</v>
      </c>
      <c r="Y23" s="39" t="n">
        <v>4E-005</v>
      </c>
      <c r="Z23" s="39" t="n">
        <v>8E-005</v>
      </c>
      <c r="AA23" s="39" t="n">
        <v>7E-005</v>
      </c>
      <c r="AB23" s="39" t="n">
        <v>7E-005</v>
      </c>
      <c r="AC23" s="39" t="n">
        <v>0.00018</v>
      </c>
      <c r="AD23" s="39" t="n">
        <v>0.00018</v>
      </c>
      <c r="AE23" s="39" t="n">
        <v>4E-005</v>
      </c>
      <c r="AF23" s="39" t="n">
        <v>0</v>
      </c>
      <c r="AG23" s="39" t="n">
        <v>4E-005</v>
      </c>
      <c r="AH23" s="50" t="n">
        <f aca="false">SUM(C23:AG23)</f>
        <v>0.00623</v>
      </c>
    </row>
    <row r="24" customFormat="false" ht="15.8" hidden="false" customHeight="false" outlineLevel="0" collapsed="false">
      <c r="A24" s="23" t="s">
        <v>22</v>
      </c>
      <c r="B24" s="7" t="n">
        <v>154</v>
      </c>
      <c r="C24" s="39" t="n">
        <v>8E-005</v>
      </c>
      <c r="D24" s="39" t="n">
        <v>7E-005</v>
      </c>
      <c r="E24" s="39" t="n">
        <v>1E-005</v>
      </c>
      <c r="F24" s="39" t="n">
        <v>0.0001</v>
      </c>
      <c r="G24" s="39" t="n">
        <v>6E-005</v>
      </c>
      <c r="H24" s="39" t="n">
        <v>4E-005</v>
      </c>
      <c r="I24" s="39" t="n">
        <v>6E-005</v>
      </c>
      <c r="J24" s="39" t="n">
        <v>2E-005</v>
      </c>
      <c r="K24" s="39" t="n">
        <v>8E-005</v>
      </c>
      <c r="L24" s="39" t="n">
        <v>0.00012</v>
      </c>
      <c r="M24" s="39" t="n">
        <v>0.00018</v>
      </c>
      <c r="N24" s="39" t="n">
        <v>9E-005</v>
      </c>
      <c r="O24" s="39" t="n">
        <v>7E-005</v>
      </c>
      <c r="P24" s="39" t="n">
        <v>0.00608</v>
      </c>
      <c r="Q24" s="39" t="n">
        <v>0.0015</v>
      </c>
      <c r="R24" s="39" t="n">
        <v>0.00019</v>
      </c>
      <c r="S24" s="39" t="n">
        <v>0.00638</v>
      </c>
      <c r="T24" s="39" t="n">
        <v>0.00029</v>
      </c>
      <c r="U24" s="39" t="n">
        <v>8E-005</v>
      </c>
      <c r="V24" s="39" t="n">
        <v>0.00031</v>
      </c>
      <c r="W24" s="39" t="n">
        <v>8E-005</v>
      </c>
      <c r="X24" s="39" t="n">
        <v>0.00014</v>
      </c>
      <c r="Y24" s="39" t="n">
        <v>4E-005</v>
      </c>
      <c r="Z24" s="39" t="n">
        <v>6E-005</v>
      </c>
      <c r="AA24" s="39" t="n">
        <v>6E-005</v>
      </c>
      <c r="AB24" s="39" t="n">
        <v>0.00013</v>
      </c>
      <c r="AC24" s="39" t="n">
        <v>0.00012</v>
      </c>
      <c r="AD24" s="39" t="n">
        <v>0.0002</v>
      </c>
      <c r="AE24" s="39" t="n">
        <v>4E-005</v>
      </c>
      <c r="AF24" s="39" t="n">
        <v>0</v>
      </c>
      <c r="AG24" s="39" t="n">
        <v>5E-005</v>
      </c>
      <c r="AH24" s="50" t="n">
        <f aca="false">SUM(C24:AG24)</f>
        <v>0.01673</v>
      </c>
    </row>
    <row r="25" customFormat="false" ht="15.8" hidden="false" customHeight="false" outlineLevel="0" collapsed="false">
      <c r="A25" s="23" t="s">
        <v>23</v>
      </c>
      <c r="B25" s="7" t="n">
        <v>155</v>
      </c>
      <c r="C25" s="39" t="n">
        <v>0.00027</v>
      </c>
      <c r="D25" s="39" t="n">
        <v>0.00021</v>
      </c>
      <c r="E25" s="39" t="n">
        <v>3E-005</v>
      </c>
      <c r="F25" s="39" t="n">
        <v>0.00031</v>
      </c>
      <c r="G25" s="39" t="n">
        <v>0.00017</v>
      </c>
      <c r="H25" s="39" t="n">
        <v>0.00011</v>
      </c>
      <c r="I25" s="39" t="n">
        <v>0.00014</v>
      </c>
      <c r="J25" s="39" t="n">
        <v>1E-005</v>
      </c>
      <c r="K25" s="39" t="n">
        <v>0.00011</v>
      </c>
      <c r="L25" s="39" t="n">
        <v>0.0001</v>
      </c>
      <c r="M25" s="39" t="n">
        <v>0.00024</v>
      </c>
      <c r="N25" s="39" t="n">
        <v>0.00029</v>
      </c>
      <c r="O25" s="39" t="n">
        <v>0.00024</v>
      </c>
      <c r="P25" s="39" t="n">
        <v>0.00091</v>
      </c>
      <c r="Q25" s="39" t="n">
        <v>0.00525</v>
      </c>
      <c r="R25" s="39" t="n">
        <v>0.00135</v>
      </c>
      <c r="S25" s="39" t="n">
        <v>0.00186</v>
      </c>
      <c r="T25" s="39" t="n">
        <v>0.00044</v>
      </c>
      <c r="U25" s="39" t="n">
        <v>0.00013</v>
      </c>
      <c r="V25" s="39" t="n">
        <v>0.00431</v>
      </c>
      <c r="W25" s="39" t="n">
        <v>0.00036</v>
      </c>
      <c r="X25" s="39" t="n">
        <v>0.00387</v>
      </c>
      <c r="Y25" s="39" t="n">
        <v>0.0001</v>
      </c>
      <c r="Z25" s="39" t="n">
        <v>0.00019</v>
      </c>
      <c r="AA25" s="39" t="n">
        <v>0.00017</v>
      </c>
      <c r="AB25" s="39" t="n">
        <v>0.00016</v>
      </c>
      <c r="AC25" s="39" t="n">
        <v>0.0004</v>
      </c>
      <c r="AD25" s="39" t="n">
        <v>0.0004</v>
      </c>
      <c r="AE25" s="39" t="n">
        <v>9E-005</v>
      </c>
      <c r="AF25" s="39" t="n">
        <v>1E-005</v>
      </c>
      <c r="AG25" s="39" t="n">
        <v>0.00011</v>
      </c>
      <c r="AH25" s="50" t="n">
        <f aca="false">SUM(C25:AG25)</f>
        <v>0.02234</v>
      </c>
    </row>
    <row r="26" customFormat="false" ht="15.8" hidden="false" customHeight="false" outlineLevel="0" collapsed="false">
      <c r="A26" s="23" t="s">
        <v>24</v>
      </c>
      <c r="B26" s="7" t="n">
        <v>160</v>
      </c>
      <c r="C26" s="39" t="n">
        <v>1E-005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.01064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1E-005</v>
      </c>
      <c r="X26" s="39" t="n">
        <v>2E-005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2E-005</v>
      </c>
      <c r="AH26" s="50" t="n">
        <f aca="false">SUM(C26:AG26)</f>
        <v>0.0107</v>
      </c>
    </row>
    <row r="27" customFormat="false" ht="15.8" hidden="false" customHeight="false" outlineLevel="0" collapsed="false">
      <c r="A27" s="23" t="s">
        <v>25</v>
      </c>
      <c r="B27" s="7" t="n">
        <v>161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50" t="n">
        <f aca="false">SUM(C27:AG27)</f>
        <v>0</v>
      </c>
    </row>
    <row r="28" customFormat="false" ht="15.8" hidden="false" customHeight="false" outlineLevel="0" collapsed="false">
      <c r="A28" s="23" t="s">
        <v>26</v>
      </c>
      <c r="B28" s="7" t="n">
        <v>17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.00427</v>
      </c>
      <c r="L28" s="39" t="n">
        <v>1E-005</v>
      </c>
      <c r="M28" s="39" t="n">
        <v>0</v>
      </c>
      <c r="N28" s="39" t="n">
        <v>0</v>
      </c>
      <c r="O28" s="39" t="n">
        <v>0</v>
      </c>
      <c r="P28" s="39" t="n">
        <v>1E-005</v>
      </c>
      <c r="Q28" s="39" t="n">
        <v>4E-005</v>
      </c>
      <c r="R28" s="39" t="n">
        <v>0</v>
      </c>
      <c r="S28" s="39" t="n">
        <v>2E-005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2E-005</v>
      </c>
      <c r="AE28" s="39" t="n">
        <v>0</v>
      </c>
      <c r="AF28" s="39" t="n">
        <v>0</v>
      </c>
      <c r="AG28" s="39" t="n">
        <v>1E-005</v>
      </c>
      <c r="AH28" s="50" t="n">
        <f aca="false">SUM(C28:AG28)</f>
        <v>0.00438</v>
      </c>
    </row>
    <row r="29" customFormat="false" ht="15.8" hidden="false" customHeight="false" outlineLevel="0" collapsed="false">
      <c r="A29" s="23" t="s">
        <v>27</v>
      </c>
      <c r="B29" s="7" t="n">
        <v>180</v>
      </c>
      <c r="C29" s="39" t="n">
        <v>0</v>
      </c>
      <c r="D29" s="39" t="n">
        <v>0</v>
      </c>
      <c r="E29" s="39" t="n">
        <v>1E-005</v>
      </c>
      <c r="F29" s="39" t="n">
        <v>2E-005</v>
      </c>
      <c r="G29" s="39" t="n">
        <v>2E-005</v>
      </c>
      <c r="H29" s="39" t="n">
        <v>0.00086</v>
      </c>
      <c r="I29" s="39" t="n">
        <v>2E-005</v>
      </c>
      <c r="J29" s="39" t="n">
        <v>0</v>
      </c>
      <c r="K29" s="39" t="n">
        <v>8E-005</v>
      </c>
      <c r="L29" s="39" t="n">
        <v>0.00018</v>
      </c>
      <c r="M29" s="39" t="n">
        <v>3E-005</v>
      </c>
      <c r="N29" s="39" t="n">
        <v>1E-005</v>
      </c>
      <c r="O29" s="39" t="n">
        <v>1E-005</v>
      </c>
      <c r="P29" s="39" t="n">
        <v>0.01166</v>
      </c>
      <c r="Q29" s="39" t="n">
        <v>1E-005</v>
      </c>
      <c r="R29" s="39" t="n">
        <v>1E-005</v>
      </c>
      <c r="S29" s="39" t="n">
        <v>1E-005</v>
      </c>
      <c r="T29" s="39" t="n">
        <v>0.00045</v>
      </c>
      <c r="U29" s="39" t="n">
        <v>0.0001</v>
      </c>
      <c r="V29" s="39" t="n">
        <v>0.00027</v>
      </c>
      <c r="W29" s="39" t="n">
        <v>1E-005</v>
      </c>
      <c r="X29" s="39" t="n">
        <v>1E-005</v>
      </c>
      <c r="Y29" s="39" t="n">
        <v>1E-005</v>
      </c>
      <c r="Z29" s="39" t="n">
        <v>2E-005</v>
      </c>
      <c r="AA29" s="39" t="n">
        <v>3E-005</v>
      </c>
      <c r="AB29" s="39" t="n">
        <v>1E-005</v>
      </c>
      <c r="AC29" s="39" t="n">
        <v>0</v>
      </c>
      <c r="AD29" s="39" t="n">
        <v>9E-005</v>
      </c>
      <c r="AE29" s="39" t="n">
        <v>1E-005</v>
      </c>
      <c r="AF29" s="39" t="n">
        <v>0</v>
      </c>
      <c r="AG29" s="39" t="n">
        <v>2E-005</v>
      </c>
      <c r="AH29" s="50" t="n">
        <f aca="false">SUM(C29:AG29)</f>
        <v>0.01396</v>
      </c>
    </row>
    <row r="30" customFormat="false" ht="15.8" hidden="false" customHeight="false" outlineLevel="0" collapsed="false">
      <c r="A30" s="23" t="s">
        <v>28</v>
      </c>
      <c r="B30" s="7" t="n">
        <v>19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50" t="n">
        <f aca="false">SUM(C30:AG30)</f>
        <v>0</v>
      </c>
    </row>
    <row r="31" customFormat="false" ht="15.8" hidden="false" customHeight="false" outlineLevel="0" collapsed="false">
      <c r="A31" s="23" t="s">
        <v>29</v>
      </c>
      <c r="B31" s="7" t="n">
        <v>20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50" t="n">
        <f aca="false">SUM(C31:AG31)</f>
        <v>0</v>
      </c>
    </row>
    <row r="32" customFormat="false" ht="15.8" hidden="false" customHeight="false" outlineLevel="0" collapsed="false">
      <c r="A32" s="23" t="s">
        <v>30</v>
      </c>
      <c r="B32" s="7" t="n">
        <v>20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50" t="n">
        <f aca="false">SUM(C32:AG32)</f>
        <v>0</v>
      </c>
    </row>
    <row r="33" customFormat="false" ht="15.8" hidden="false" customHeight="false" outlineLevel="0" collapsed="false">
      <c r="A33" s="23" t="s">
        <v>31</v>
      </c>
      <c r="B33" s="7" t="n">
        <v>210</v>
      </c>
      <c r="C33" s="39" t="n">
        <v>1E-005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.00819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1E-005</v>
      </c>
      <c r="X33" s="39" t="n">
        <v>0.0007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2E-005</v>
      </c>
      <c r="AH33" s="50" t="n">
        <f aca="false">SUM(C33:AG33)</f>
        <v>0.00893</v>
      </c>
    </row>
    <row r="34" customFormat="false" ht="15.8" hidden="false" customHeight="false" outlineLevel="0" collapsed="false">
      <c r="A34" s="23" t="s">
        <v>32</v>
      </c>
      <c r="B34" s="7" t="n">
        <v>220</v>
      </c>
      <c r="C34" s="39" t="n">
        <v>0</v>
      </c>
      <c r="D34" s="39" t="n">
        <v>0</v>
      </c>
      <c r="E34" s="39" t="n">
        <v>0</v>
      </c>
      <c r="F34" s="39" t="n">
        <v>1E-005</v>
      </c>
      <c r="G34" s="39" t="n">
        <v>0</v>
      </c>
      <c r="H34" s="39" t="n">
        <v>2E-005</v>
      </c>
      <c r="I34" s="39" t="n">
        <v>0</v>
      </c>
      <c r="J34" s="39" t="n">
        <v>0</v>
      </c>
      <c r="K34" s="39" t="n">
        <v>1E-005</v>
      </c>
      <c r="L34" s="39" t="n">
        <v>0</v>
      </c>
      <c r="M34" s="39" t="n">
        <v>1E-005</v>
      </c>
      <c r="N34" s="39" t="n">
        <v>0</v>
      </c>
      <c r="O34" s="39" t="n">
        <v>1E-005</v>
      </c>
      <c r="P34" s="39" t="n">
        <v>0</v>
      </c>
      <c r="Q34" s="39" t="n">
        <v>0</v>
      </c>
      <c r="R34" s="39" t="n">
        <v>0</v>
      </c>
      <c r="S34" s="39" t="n">
        <v>1E-005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.01788</v>
      </c>
      <c r="Y34" s="39" t="n">
        <v>0</v>
      </c>
      <c r="Z34" s="39" t="n">
        <v>1E-005</v>
      </c>
      <c r="AA34" s="39" t="n">
        <v>2E-005</v>
      </c>
      <c r="AB34" s="39" t="n">
        <v>0</v>
      </c>
      <c r="AC34" s="39" t="n">
        <v>0</v>
      </c>
      <c r="AD34" s="39" t="n">
        <v>1E-005</v>
      </c>
      <c r="AE34" s="39" t="n">
        <v>1E-005</v>
      </c>
      <c r="AF34" s="39" t="n">
        <v>1E-005</v>
      </c>
      <c r="AG34" s="39" t="n">
        <v>9E-005</v>
      </c>
      <c r="AH34" s="50" t="n">
        <f aca="false">SUM(C34:AG34)</f>
        <v>0.0181</v>
      </c>
    </row>
    <row r="35" customFormat="false" ht="15.8" hidden="false" customHeight="false" outlineLevel="0" collapsed="false">
      <c r="A35" s="23" t="s">
        <v>33</v>
      </c>
      <c r="B35" s="7" t="n">
        <v>23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50" t="n">
        <f aca="false">SUM(C35:AG35)</f>
        <v>0</v>
      </c>
    </row>
    <row r="36" customFormat="false" ht="15.8" hidden="false" customHeight="false" outlineLevel="0" collapsed="false">
      <c r="A36" s="23" t="s">
        <v>89</v>
      </c>
      <c r="B36" s="7" t="n">
        <v>249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50" t="n">
        <f aca="false">SUM(C36:AG36)</f>
        <v>0</v>
      </c>
    </row>
    <row r="37" customFormat="false" ht="15.8" hidden="false" customHeight="false" outlineLevel="0" collapsed="false">
      <c r="A37" s="23" t="s">
        <v>35</v>
      </c>
      <c r="B37" s="7" t="n">
        <v>26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50" t="n">
        <f aca="false">SUM(C37:AG37)</f>
        <v>0</v>
      </c>
    </row>
    <row r="38" customFormat="false" ht="15.8" hidden="false" customHeight="false" outlineLevel="0" collapsed="false">
      <c r="A38" s="23" t="s">
        <v>36</v>
      </c>
      <c r="B38" s="7" t="n">
        <v>279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50" t="n">
        <f aca="false">SUM(C38:AG38)</f>
        <v>0</v>
      </c>
    </row>
    <row r="39" customFormat="false" ht="15.8" hidden="false" customHeight="false" outlineLevel="0" collapsed="false">
      <c r="A39" s="23" t="s">
        <v>37</v>
      </c>
      <c r="B39" s="7" t="n">
        <v>29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50" t="n">
        <f aca="false">SUM(C39:AG39)</f>
        <v>0</v>
      </c>
    </row>
    <row r="40" customFormat="false" ht="15.8" hidden="false" customHeight="false" outlineLevel="0" collapsed="false">
      <c r="A40" s="23" t="s">
        <v>38</v>
      </c>
      <c r="B40" s="7" t="n">
        <v>30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50" t="n">
        <f aca="false">SUM(C40:AG40)</f>
        <v>0</v>
      </c>
    </row>
    <row r="41" customFormat="false" ht="15.8" hidden="false" customHeight="false" outlineLevel="0" collapsed="false">
      <c r="A41" s="23" t="s">
        <v>39</v>
      </c>
      <c r="B41" s="7" t="n">
        <v>31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50" t="n">
        <f aca="false">SUM(C41:AG41)</f>
        <v>0</v>
      </c>
    </row>
    <row r="42" customFormat="false" ht="15.8" hidden="false" customHeight="false" outlineLevel="0" collapsed="false">
      <c r="A42" s="13" t="s">
        <v>122</v>
      </c>
      <c r="B42" s="13"/>
      <c r="C42" s="51" t="n">
        <f aca="false">SUM(C3:C41)</f>
        <v>0.00519</v>
      </c>
      <c r="D42" s="51" t="n">
        <f aca="false">SUM(D3:D41)</f>
        <v>0.00365</v>
      </c>
      <c r="E42" s="51" t="n">
        <f aca="false">SUM(E3:E41)</f>
        <v>0.01825</v>
      </c>
      <c r="F42" s="51" t="n">
        <f aca="false">SUM(F3:F41)</f>
        <v>0.00747</v>
      </c>
      <c r="G42" s="51" t="n">
        <f aca="false">SUM(G3:G41)</f>
        <v>0.04279</v>
      </c>
      <c r="H42" s="51" t="n">
        <f aca="false">SUM(H3:H41)</f>
        <v>0.07563</v>
      </c>
      <c r="I42" s="51" t="n">
        <f aca="false">SUM(I3:I41)</f>
        <v>0.02728</v>
      </c>
      <c r="J42" s="51" t="n">
        <f aca="false">SUM(J3:J41)</f>
        <v>0.07624</v>
      </c>
      <c r="K42" s="51" t="n">
        <f aca="false">SUM(K3:K41)</f>
        <v>0.00974</v>
      </c>
      <c r="L42" s="51" t="n">
        <f aca="false">SUM(L3:L41)</f>
        <v>0.03326</v>
      </c>
      <c r="M42" s="51" t="n">
        <f aca="false">SUM(M3:M41)</f>
        <v>0.00364</v>
      </c>
      <c r="N42" s="51" t="n">
        <f aca="false">SUM(N3:N41)</f>
        <v>0.00838</v>
      </c>
      <c r="O42" s="51" t="n">
        <f aca="false">SUM(O3:O41)</f>
        <v>0.0282</v>
      </c>
      <c r="P42" s="51" t="n">
        <f aca="false">SUM(P3:P41)</f>
        <v>0.05977</v>
      </c>
      <c r="Q42" s="51" t="n">
        <f aca="false">SUM(Q3:Q41)</f>
        <v>0.03442</v>
      </c>
      <c r="R42" s="51" t="n">
        <f aca="false">SUM(R3:R41)</f>
        <v>0.02946</v>
      </c>
      <c r="S42" s="51" t="n">
        <f aca="false">SUM(S3:S41)</f>
        <v>0.01859</v>
      </c>
      <c r="T42" s="51" t="n">
        <f aca="false">SUM(T3:T41)</f>
        <v>0.00515</v>
      </c>
      <c r="U42" s="51" t="n">
        <f aca="false">SUM(U3:U41)</f>
        <v>0.00168</v>
      </c>
      <c r="V42" s="51" t="n">
        <f aca="false">SUM(V3:V41)</f>
        <v>0.01181</v>
      </c>
      <c r="W42" s="51" t="n">
        <f aca="false">SUM(W3:W41)</f>
        <v>0.046</v>
      </c>
      <c r="X42" s="51" t="n">
        <f aca="false">SUM(X3:X41)</f>
        <v>0.03378</v>
      </c>
      <c r="Y42" s="51" t="n">
        <f aca="false">SUM(Y3:Y41)</f>
        <v>0.0017</v>
      </c>
      <c r="Z42" s="51" t="n">
        <f aca="false">SUM(Z3:Z41)</f>
        <v>0.0052</v>
      </c>
      <c r="AA42" s="51" t="n">
        <f aca="false">SUM(AA3:AA41)</f>
        <v>0.00347</v>
      </c>
      <c r="AB42" s="51" t="n">
        <f aca="false">SUM(AB3:AB41)</f>
        <v>0.00478</v>
      </c>
      <c r="AC42" s="51" t="n">
        <f aca="false">SUM(AC3:AC41)</f>
        <v>0.00276</v>
      </c>
      <c r="AD42" s="51" t="n">
        <f aca="false">SUM(AD3:AD41)</f>
        <v>0.00474</v>
      </c>
      <c r="AE42" s="51" t="n">
        <f aca="false">SUM(AE3:AE41)</f>
        <v>0.00592</v>
      </c>
      <c r="AF42" s="51" t="n">
        <f aca="false">SUM(AF3:AF41)</f>
        <v>0.00044</v>
      </c>
      <c r="AG42" s="51" t="n">
        <f aca="false">SUM(AG3:AG41)</f>
        <v>0.00378</v>
      </c>
      <c r="AH42" s="51" t="n">
        <f aca="false">SUM(AH3:AH41)</f>
        <v>0.61317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85&amp;C&amp;12Tabela 11 : Impacto sobre o consumo intermediário das atividades : Importados do Resto do Mundo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3" style="0" width="12.84"/>
    <col collapsed="false" customWidth="true" hidden="false" outlineLevel="0" max="5" min="5" style="0" width="13.42"/>
    <col collapsed="false" customWidth="true" hidden="false" outlineLevel="0" max="7" min="7" style="0" width="13.13"/>
    <col collapsed="false" customWidth="true" hidden="false" outlineLevel="0" max="9" min="9" style="0" width="13.57"/>
    <col collapsed="false" customWidth="true" hidden="false" outlineLevel="0" max="10" min="10" style="0" width="15.56"/>
    <col collapsed="false" customWidth="true" hidden="false" outlineLevel="0" max="15" min="14" style="0" width="9.99"/>
    <col collapsed="false" customWidth="true" hidden="false" outlineLevel="0" max="16" min="16" style="0" width="10.7"/>
    <col collapsed="false" customWidth="true" hidden="false" outlineLevel="0" max="20" min="20" style="0" width="13.13"/>
    <col collapsed="false" customWidth="true" hidden="false" outlineLevel="0" max="21" min="21" style="0" width="10.27"/>
    <col collapsed="false" customWidth="true" hidden="false" outlineLevel="0" max="23" min="23" style="0" width="12.27"/>
    <col collapsed="false" customWidth="true" hidden="false" outlineLevel="0" max="26" min="26" style="0" width="13.27"/>
    <col collapsed="false" customWidth="true" hidden="false" outlineLevel="0" max="37" min="37" style="0" width="12.13"/>
    <col collapsed="false" customWidth="true" hidden="false" outlineLevel="0" max="39" min="39" style="0" width="12.57"/>
    <col collapsed="false" customWidth="true" hidden="false" outlineLevel="0" max="41" min="41" style="0" width="13.57"/>
    <col collapsed="false" customWidth="true" hidden="false" outlineLevel="0" max="52" min="52" style="0" width="12.84"/>
    <col collapsed="false" customWidth="true" hidden="false" outlineLevel="0" max="54" min="54" style="0" width="12.13"/>
    <col collapsed="false" customWidth="true" hidden="false" outlineLevel="0" max="57" min="57" style="0" width="14.42"/>
    <col collapsed="false" customWidth="true" hidden="false" outlineLevel="0" max="67" min="67" style="0" width="13.27"/>
    <col collapsed="false" customWidth="true" hidden="false" outlineLevel="0" max="68" min="68" style="0" width="13.42"/>
    <col collapsed="false" customWidth="true" hidden="false" outlineLevel="0" max="69" min="69" style="0" width="11.57"/>
    <col collapsed="false" customWidth="true" hidden="false" outlineLevel="0" max="71" min="71" style="0" width="14.99"/>
    <col collapsed="false" customWidth="true" hidden="false" outlineLevel="0" max="72" min="72" style="0" width="11.57"/>
    <col collapsed="false" customWidth="true" hidden="false" outlineLevel="0" max="73" min="73" style="0" width="11.7"/>
    <col collapsed="false" customWidth="true" hidden="false" outlineLevel="0" max="76" min="76" style="0" width="14.13"/>
    <col collapsed="false" customWidth="true" hidden="false" outlineLevel="0" max="78" min="77" style="0" width="12.7"/>
    <col collapsed="false" customWidth="true" hidden="false" outlineLevel="0" max="82" min="82" style="0" width="13.57"/>
    <col collapsed="false" customWidth="true" hidden="false" outlineLevel="0" max="83" min="83" style="0" width="11.57"/>
    <col collapsed="false" customWidth="true" hidden="false" outlineLevel="0" max="84" min="84" style="0" width="11.27"/>
    <col collapsed="false" customWidth="true" hidden="false" outlineLevel="0" max="85" min="85" style="0" width="12.7"/>
    <col collapsed="false" customWidth="true" hidden="false" outlineLevel="0" max="92" min="92" style="0" width="14.84"/>
    <col collapsed="false" customWidth="true" hidden="false" outlineLevel="0" max="96" min="96" style="0" width="12.27"/>
    <col collapsed="false" customWidth="true" hidden="false" outlineLevel="0" max="97" min="97" style="0" width="14.56"/>
    <col collapsed="false" customWidth="true" hidden="false" outlineLevel="0" max="101" min="101" style="0" width="12.84"/>
    <col collapsed="false" customWidth="true" hidden="false" outlineLevel="0" max="103" min="103" style="0" width="13.27"/>
    <col collapsed="false" customWidth="true" hidden="false" outlineLevel="0" max="110" min="110" style="0" width="13.57"/>
    <col collapsed="false" customWidth="true" hidden="false" outlineLevel="0" max="120" min="119" style="0" width="12.13"/>
    <col collapsed="false" customWidth="true" hidden="false" outlineLevel="0" max="123" min="123" style="0" width="12.99"/>
    <col collapsed="false" customWidth="true" hidden="false" outlineLevel="0" max="124" min="124" style="0" width="12.13"/>
    <col collapsed="false" customWidth="true" hidden="false" outlineLevel="0" max="125" min="125" style="0" width="12.42"/>
    <col collapsed="false" customWidth="true" hidden="false" outlineLevel="0" max="128" min="128" style="0" width="12.84"/>
  </cols>
  <sheetData>
    <row r="1" s="1" customFormat="true" ht="4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</row>
    <row r="2" s="9" customFormat="true" ht="15.8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 t="s">
        <v>116</v>
      </c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</row>
    <row r="3" customFormat="false" ht="15.8" hidden="false" customHeight="false" outlineLevel="0" collapsed="false">
      <c r="A3" s="10" t="s">
        <v>42</v>
      </c>
      <c r="B3" s="11" t="n">
        <v>1</v>
      </c>
      <c r="C3" s="39" t="n">
        <v>0.91563</v>
      </c>
      <c r="D3" s="39" t="n">
        <v>0.21419</v>
      </c>
      <c r="E3" s="39" t="n">
        <v>0</v>
      </c>
      <c r="F3" s="39" t="n">
        <v>0</v>
      </c>
      <c r="G3" s="39" t="n">
        <v>0</v>
      </c>
      <c r="H3" s="39" t="n">
        <v>0</v>
      </c>
      <c r="I3" s="39" t="n">
        <v>0</v>
      </c>
      <c r="J3" s="39" t="n">
        <v>0</v>
      </c>
      <c r="K3" s="39" t="n">
        <v>0</v>
      </c>
      <c r="L3" s="39" t="n">
        <v>0</v>
      </c>
      <c r="M3" s="39" t="n">
        <v>0</v>
      </c>
      <c r="N3" s="39" t="n">
        <v>0.0012</v>
      </c>
      <c r="O3" s="39" t="n">
        <v>0</v>
      </c>
      <c r="P3" s="39" t="n">
        <v>0</v>
      </c>
      <c r="Q3" s="39" t="n">
        <v>0</v>
      </c>
      <c r="R3" s="39" t="n">
        <v>0</v>
      </c>
      <c r="S3" s="39" t="n">
        <v>0</v>
      </c>
      <c r="T3" s="39" t="n">
        <v>0</v>
      </c>
      <c r="U3" s="39" t="n">
        <v>0</v>
      </c>
      <c r="V3" s="39" t="n">
        <v>0</v>
      </c>
      <c r="W3" s="39" t="n">
        <v>0</v>
      </c>
      <c r="X3" s="39" t="n">
        <v>0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0</v>
      </c>
      <c r="AE3" s="39" t="n">
        <v>0</v>
      </c>
      <c r="AF3" s="39" t="n">
        <v>0</v>
      </c>
      <c r="AG3" s="39" t="n">
        <v>0.06049</v>
      </c>
      <c r="AH3" s="39" t="n">
        <v>0.00712</v>
      </c>
      <c r="AI3" s="39" t="n">
        <v>0</v>
      </c>
      <c r="AJ3" s="39" t="n">
        <v>0</v>
      </c>
      <c r="AK3" s="39" t="n">
        <v>0</v>
      </c>
      <c r="AL3" s="39" t="n">
        <v>0</v>
      </c>
      <c r="AM3" s="39" t="n">
        <v>0</v>
      </c>
      <c r="AN3" s="39" t="n">
        <v>0</v>
      </c>
      <c r="AO3" s="39" t="n">
        <v>0</v>
      </c>
      <c r="AP3" s="56" t="n">
        <f aca="false">SUM(C3:AO3)</f>
        <v>1.19863</v>
      </c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</row>
    <row r="4" customFormat="false" ht="15.8" hidden="false" customHeight="false" outlineLevel="0" collapsed="false">
      <c r="A4" s="10" t="s">
        <v>43</v>
      </c>
      <c r="B4" s="11" t="n">
        <v>2</v>
      </c>
      <c r="C4" s="39" t="n">
        <v>0.08428</v>
      </c>
      <c r="D4" s="39" t="n">
        <v>0.78568</v>
      </c>
      <c r="E4" s="39" t="n">
        <v>0.00056</v>
      </c>
      <c r="F4" s="39" t="n">
        <v>0</v>
      </c>
      <c r="G4" s="39" t="n">
        <v>0</v>
      </c>
      <c r="H4" s="39" t="n">
        <v>0</v>
      </c>
      <c r="I4" s="39" t="n">
        <v>0</v>
      </c>
      <c r="J4" s="39" t="n">
        <v>0</v>
      </c>
      <c r="K4" s="39" t="n">
        <v>0</v>
      </c>
      <c r="L4" s="39" t="n">
        <v>0</v>
      </c>
      <c r="M4" s="39" t="n">
        <v>0</v>
      </c>
      <c r="N4" s="39" t="n">
        <v>0</v>
      </c>
      <c r="O4" s="39" t="n">
        <v>0</v>
      </c>
      <c r="P4" s="39" t="n">
        <v>0</v>
      </c>
      <c r="Q4" s="39" t="n">
        <v>0</v>
      </c>
      <c r="R4" s="39" t="n">
        <v>0</v>
      </c>
      <c r="S4" s="39" t="n">
        <v>0</v>
      </c>
      <c r="T4" s="39" t="n">
        <v>0</v>
      </c>
      <c r="U4" s="39" t="n">
        <v>0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0</v>
      </c>
      <c r="AE4" s="39" t="n">
        <v>0</v>
      </c>
      <c r="AF4" s="39" t="n">
        <v>0</v>
      </c>
      <c r="AG4" s="39" t="n">
        <v>0.02288</v>
      </c>
      <c r="AH4" s="39" t="n">
        <v>0.00065</v>
      </c>
      <c r="AI4" s="39" t="n">
        <v>0</v>
      </c>
      <c r="AJ4" s="39" t="n">
        <v>0.00121</v>
      </c>
      <c r="AK4" s="39" t="n">
        <v>0</v>
      </c>
      <c r="AL4" s="39" t="n">
        <v>0</v>
      </c>
      <c r="AM4" s="39" t="n">
        <v>0</v>
      </c>
      <c r="AN4" s="39" t="n">
        <v>0</v>
      </c>
      <c r="AO4" s="39" t="n">
        <v>0.00136</v>
      </c>
      <c r="AP4" s="56" t="n">
        <f aca="false">SUM(C4:AO4)</f>
        <v>0.89662</v>
      </c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</row>
    <row r="5" customFormat="false" ht="15.8" hidden="false" customHeight="false" outlineLevel="0" collapsed="false">
      <c r="A5" s="13" t="s">
        <v>44</v>
      </c>
      <c r="B5" s="11" t="n">
        <v>3</v>
      </c>
      <c r="C5" s="39" t="n">
        <v>0</v>
      </c>
      <c r="D5" s="39" t="n">
        <v>0</v>
      </c>
      <c r="E5" s="39" t="n">
        <v>0.98143</v>
      </c>
      <c r="F5" s="39" t="n">
        <v>0</v>
      </c>
      <c r="G5" s="39" t="n"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</v>
      </c>
      <c r="R5" s="39" t="n">
        <v>0</v>
      </c>
      <c r="S5" s="39" t="n">
        <v>0</v>
      </c>
      <c r="T5" s="39" t="n">
        <v>0.00077</v>
      </c>
      <c r="U5" s="39" t="n">
        <v>0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v>0</v>
      </c>
      <c r="AF5" s="39" t="n">
        <v>0</v>
      </c>
      <c r="AG5" s="39" t="n">
        <v>0</v>
      </c>
      <c r="AH5" s="39" t="n">
        <v>0</v>
      </c>
      <c r="AI5" s="39" t="n">
        <v>0</v>
      </c>
      <c r="AJ5" s="39" t="n">
        <v>0.08849</v>
      </c>
      <c r="AK5" s="39" t="n">
        <v>0</v>
      </c>
      <c r="AL5" s="39" t="n">
        <v>0</v>
      </c>
      <c r="AM5" s="39" t="n">
        <v>0</v>
      </c>
      <c r="AN5" s="39" t="n">
        <v>0</v>
      </c>
      <c r="AO5" s="39" t="n">
        <v>0</v>
      </c>
      <c r="AP5" s="56" t="n">
        <f aca="false">SUM(C5:AO5)</f>
        <v>1.07069</v>
      </c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</row>
    <row r="6" customFormat="false" ht="15.8" hidden="false" customHeight="false" outlineLevel="0" collapsed="false">
      <c r="A6" s="13" t="s">
        <v>45</v>
      </c>
      <c r="B6" s="11" t="n">
        <v>4</v>
      </c>
      <c r="C6" s="39" t="n">
        <v>0</v>
      </c>
      <c r="D6" s="39" t="n">
        <v>0</v>
      </c>
      <c r="E6" s="39" t="n">
        <v>0.01761</v>
      </c>
      <c r="F6" s="39" t="n">
        <v>0.99595</v>
      </c>
      <c r="G6" s="39" t="n">
        <v>0</v>
      </c>
      <c r="H6" s="39" t="n">
        <v>0</v>
      </c>
      <c r="I6" s="39" t="n">
        <v>0.00268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.00541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v>0.00032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v>0</v>
      </c>
      <c r="AF6" s="39" t="n">
        <v>0</v>
      </c>
      <c r="AG6" s="39" t="n">
        <v>0</v>
      </c>
      <c r="AH6" s="39" t="n">
        <v>0</v>
      </c>
      <c r="AI6" s="39" t="n">
        <v>0</v>
      </c>
      <c r="AJ6" s="39" t="n">
        <v>0</v>
      </c>
      <c r="AK6" s="39" t="n">
        <v>0</v>
      </c>
      <c r="AL6" s="39" t="n">
        <v>0</v>
      </c>
      <c r="AM6" s="39" t="n">
        <v>0</v>
      </c>
      <c r="AN6" s="39" t="n">
        <v>0</v>
      </c>
      <c r="AO6" s="39" t="n">
        <v>0</v>
      </c>
      <c r="AP6" s="56" t="n">
        <f aca="false">SUM(C6:AO6)</f>
        <v>1.02197</v>
      </c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</row>
    <row r="7" customFormat="false" ht="15.8" hidden="false" customHeight="false" outlineLevel="0" collapsed="false">
      <c r="A7" s="13" t="s">
        <v>46</v>
      </c>
      <c r="B7" s="11" t="n">
        <v>5</v>
      </c>
      <c r="C7" s="39" t="n">
        <v>0</v>
      </c>
      <c r="D7" s="39" t="n">
        <v>0</v>
      </c>
      <c r="E7" s="39" t="n">
        <v>8E-005</v>
      </c>
      <c r="F7" s="39" t="n">
        <v>0.0011</v>
      </c>
      <c r="G7" s="39" t="n">
        <v>0.97054</v>
      </c>
      <c r="H7" s="39" t="n">
        <v>0.01515</v>
      </c>
      <c r="I7" s="39" t="n">
        <v>0.00134</v>
      </c>
      <c r="J7" s="39" t="n">
        <v>0</v>
      </c>
      <c r="K7" s="39" t="n">
        <v>0</v>
      </c>
      <c r="L7" s="39" t="n">
        <v>0.00849</v>
      </c>
      <c r="M7" s="39" t="n">
        <v>0.0293</v>
      </c>
      <c r="N7" s="39" t="n">
        <v>0.00361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.00773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.00115</v>
      </c>
      <c r="AC7" s="39" t="n">
        <v>0</v>
      </c>
      <c r="AD7" s="39" t="n">
        <v>0</v>
      </c>
      <c r="AE7" s="39" t="n">
        <v>0</v>
      </c>
      <c r="AF7" s="39" t="n">
        <v>0</v>
      </c>
      <c r="AG7" s="39" t="n">
        <v>0</v>
      </c>
      <c r="AH7" s="39" t="n">
        <v>0</v>
      </c>
      <c r="AI7" s="39" t="n">
        <v>0.04204</v>
      </c>
      <c r="AJ7" s="39" t="n">
        <v>0</v>
      </c>
      <c r="AK7" s="39" t="n">
        <v>0</v>
      </c>
      <c r="AL7" s="39" t="n">
        <v>0</v>
      </c>
      <c r="AM7" s="39" t="n">
        <v>0</v>
      </c>
      <c r="AN7" s="39" t="n">
        <v>0</v>
      </c>
      <c r="AO7" s="39" t="n">
        <v>0</v>
      </c>
      <c r="AP7" s="56" t="n">
        <f aca="false">SUM(C7:AO7)</f>
        <v>1.08053</v>
      </c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</row>
    <row r="8" customFormat="false" ht="15.8" hidden="false" customHeight="false" outlineLevel="0" collapsed="false">
      <c r="A8" s="13" t="s">
        <v>47</v>
      </c>
      <c r="B8" s="11" t="n">
        <v>6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.0191</v>
      </c>
      <c r="H8" s="39" t="n">
        <v>0.42447</v>
      </c>
      <c r="I8" s="39" t="n">
        <v>0.0107</v>
      </c>
      <c r="J8" s="39" t="n">
        <v>0.02765</v>
      </c>
      <c r="K8" s="39" t="n">
        <v>0.00297</v>
      </c>
      <c r="L8" s="39" t="n">
        <v>0.00849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v>0</v>
      </c>
      <c r="W8" s="39" t="n">
        <v>0</v>
      </c>
      <c r="X8" s="39" t="n">
        <v>0</v>
      </c>
      <c r="Y8" s="39" t="n">
        <v>0</v>
      </c>
      <c r="Z8" s="39" t="n">
        <v>0</v>
      </c>
      <c r="AA8" s="39" t="n">
        <v>0</v>
      </c>
      <c r="AB8" s="39" t="n">
        <v>0</v>
      </c>
      <c r="AC8" s="39" t="n">
        <v>0</v>
      </c>
      <c r="AD8" s="39" t="n">
        <v>0</v>
      </c>
      <c r="AE8" s="39" t="n">
        <v>0</v>
      </c>
      <c r="AF8" s="39" t="n">
        <v>0</v>
      </c>
      <c r="AG8" s="39" t="n">
        <v>0</v>
      </c>
      <c r="AH8" s="39" t="n">
        <v>0</v>
      </c>
      <c r="AI8" s="39" t="n">
        <v>0</v>
      </c>
      <c r="AJ8" s="39" t="n">
        <v>0</v>
      </c>
      <c r="AK8" s="39" t="n">
        <v>0</v>
      </c>
      <c r="AL8" s="39" t="n">
        <v>0</v>
      </c>
      <c r="AM8" s="39" t="n">
        <v>0</v>
      </c>
      <c r="AN8" s="39" t="n">
        <v>0</v>
      </c>
      <c r="AO8" s="39" t="n">
        <v>0</v>
      </c>
      <c r="AP8" s="56" t="n">
        <f aca="false">SUM(C8:AO8)</f>
        <v>0.49338</v>
      </c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</row>
    <row r="9" customFormat="false" ht="15.8" hidden="false" customHeight="false" outlineLevel="0" collapsed="false">
      <c r="A9" s="13" t="s">
        <v>48</v>
      </c>
      <c r="B9" s="11" t="n">
        <v>7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.00021</v>
      </c>
      <c r="H9" s="39" t="n">
        <v>0.00957</v>
      </c>
      <c r="I9" s="39" t="n">
        <v>0.98395</v>
      </c>
      <c r="J9" s="39" t="n">
        <v>0.97235</v>
      </c>
      <c r="K9" s="39" t="n">
        <v>0.00593</v>
      </c>
      <c r="L9" s="39" t="n">
        <v>0.00212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39" t="n">
        <v>0</v>
      </c>
      <c r="AD9" s="39" t="n">
        <v>0</v>
      </c>
      <c r="AE9" s="39" t="n">
        <v>0</v>
      </c>
      <c r="AF9" s="39" t="n">
        <v>0</v>
      </c>
      <c r="AG9" s="39" t="n">
        <v>0</v>
      </c>
      <c r="AH9" s="39" t="n">
        <v>0</v>
      </c>
      <c r="AI9" s="39" t="n">
        <v>0.00358</v>
      </c>
      <c r="AJ9" s="39" t="n">
        <v>0</v>
      </c>
      <c r="AK9" s="39" t="n">
        <v>0</v>
      </c>
      <c r="AL9" s="39" t="n">
        <v>0</v>
      </c>
      <c r="AM9" s="39" t="n">
        <v>0</v>
      </c>
      <c r="AN9" s="39" t="n">
        <v>0</v>
      </c>
      <c r="AO9" s="39" t="n">
        <v>0</v>
      </c>
      <c r="AP9" s="56" t="n">
        <f aca="false">SUM(C9:AO9)</f>
        <v>1.97771</v>
      </c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</row>
    <row r="10" customFormat="false" ht="15.8" hidden="false" customHeight="false" outlineLevel="0" collapsed="false">
      <c r="A10" s="13" t="s">
        <v>49</v>
      </c>
      <c r="B10" s="11" t="n">
        <v>8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.00067</v>
      </c>
      <c r="J10" s="39" t="n">
        <v>0</v>
      </c>
      <c r="K10" s="39" t="n">
        <v>0.9911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39" t="n">
        <v>0</v>
      </c>
      <c r="AG10" s="39" t="n">
        <v>0</v>
      </c>
      <c r="AH10" s="39" t="n">
        <v>0</v>
      </c>
      <c r="AI10" s="39" t="n">
        <v>0</v>
      </c>
      <c r="AJ10" s="39" t="n">
        <v>0</v>
      </c>
      <c r="AK10" s="39" t="n">
        <v>0</v>
      </c>
      <c r="AL10" s="39" t="n">
        <v>0</v>
      </c>
      <c r="AM10" s="39" t="n">
        <v>0</v>
      </c>
      <c r="AN10" s="39" t="n">
        <v>0</v>
      </c>
      <c r="AO10" s="39" t="n">
        <v>0</v>
      </c>
      <c r="AP10" s="56" t="n">
        <f aca="false">SUM(C10:AO10)</f>
        <v>0.99177</v>
      </c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</row>
    <row r="11" customFormat="false" ht="15.75" hidden="false" customHeight="true" outlineLevel="0" collapsed="false">
      <c r="A11" s="14" t="s">
        <v>50</v>
      </c>
      <c r="B11" s="11" t="n">
        <v>9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.00053</v>
      </c>
      <c r="H11" s="39" t="n">
        <v>0.00159</v>
      </c>
      <c r="I11" s="39" t="n">
        <v>0</v>
      </c>
      <c r="J11" s="39" t="n">
        <v>0</v>
      </c>
      <c r="K11" s="39" t="n">
        <v>0</v>
      </c>
      <c r="L11" s="39" t="n">
        <v>0.97452</v>
      </c>
      <c r="M11" s="39" t="n">
        <v>0.02564</v>
      </c>
      <c r="N11" s="39" t="n">
        <v>0.00361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39" t="n">
        <v>0</v>
      </c>
      <c r="AG11" s="39" t="n">
        <v>0</v>
      </c>
      <c r="AH11" s="39" t="n">
        <v>0</v>
      </c>
      <c r="AI11" s="39" t="n">
        <v>0</v>
      </c>
      <c r="AJ11" s="39" t="n">
        <v>0</v>
      </c>
      <c r="AK11" s="39" t="n">
        <v>0</v>
      </c>
      <c r="AL11" s="39" t="n">
        <v>0</v>
      </c>
      <c r="AM11" s="39" t="n">
        <v>0</v>
      </c>
      <c r="AN11" s="39" t="n">
        <v>0</v>
      </c>
      <c r="AO11" s="39" t="n">
        <v>0</v>
      </c>
      <c r="AP11" s="56" t="n">
        <f aca="false">SUM(C11:AO11)</f>
        <v>1.00589</v>
      </c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</row>
    <row r="12" customFormat="false" ht="26.85" hidden="false" customHeight="false" outlineLevel="0" collapsed="false">
      <c r="A12" s="13" t="s">
        <v>51</v>
      </c>
      <c r="B12" s="11" t="n">
        <v>1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.00011</v>
      </c>
      <c r="H12" s="39" t="n">
        <v>0.00558</v>
      </c>
      <c r="I12" s="39" t="n">
        <v>0</v>
      </c>
      <c r="J12" s="39" t="n">
        <v>0</v>
      </c>
      <c r="K12" s="39" t="n">
        <v>0</v>
      </c>
      <c r="L12" s="39" t="n">
        <v>0.00425</v>
      </c>
      <c r="M12" s="39" t="n">
        <v>0.94139</v>
      </c>
      <c r="N12" s="39" t="n">
        <v>0.00241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0</v>
      </c>
      <c r="AF12" s="39" t="n">
        <v>0</v>
      </c>
      <c r="AG12" s="39" t="n">
        <v>0</v>
      </c>
      <c r="AH12" s="39" t="n">
        <v>0</v>
      </c>
      <c r="AI12" s="39" t="n">
        <v>0</v>
      </c>
      <c r="AJ12" s="39" t="n">
        <v>0</v>
      </c>
      <c r="AK12" s="39" t="n">
        <v>0</v>
      </c>
      <c r="AL12" s="39" t="n">
        <v>0</v>
      </c>
      <c r="AM12" s="39" t="n">
        <v>0</v>
      </c>
      <c r="AN12" s="39" t="n">
        <v>0</v>
      </c>
      <c r="AO12" s="39" t="n">
        <v>0</v>
      </c>
      <c r="AP12" s="56" t="n">
        <f aca="false">SUM(C12:AO12)</f>
        <v>0.95374</v>
      </c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</row>
    <row r="13" customFormat="false" ht="15.8" hidden="false" customHeight="false" outlineLevel="0" collapsed="false">
      <c r="A13" s="13" t="s">
        <v>52</v>
      </c>
      <c r="B13" s="11" t="n">
        <v>11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.00085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.00212</v>
      </c>
      <c r="M13" s="39" t="n">
        <v>0.00366</v>
      </c>
      <c r="N13" s="39" t="n">
        <v>0.98072</v>
      </c>
      <c r="O13" s="39" t="n">
        <v>0.99383</v>
      </c>
      <c r="P13" s="39" t="n">
        <v>0</v>
      </c>
      <c r="Q13" s="39" t="n">
        <v>0</v>
      </c>
      <c r="R13" s="39" t="n">
        <v>0</v>
      </c>
      <c r="S13" s="39" t="n">
        <v>0.00503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.00032</v>
      </c>
      <c r="Z13" s="39" t="n">
        <v>0</v>
      </c>
      <c r="AA13" s="39" t="n">
        <v>0</v>
      </c>
      <c r="AB13" s="39" t="n">
        <v>0.00403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0</v>
      </c>
      <c r="AL13" s="39" t="n">
        <v>0</v>
      </c>
      <c r="AM13" s="39" t="n">
        <v>0</v>
      </c>
      <c r="AN13" s="39" t="n">
        <v>0</v>
      </c>
      <c r="AO13" s="39" t="n">
        <v>0</v>
      </c>
      <c r="AP13" s="56" t="n">
        <f aca="false">SUM(C13:AO13)</f>
        <v>1.99056</v>
      </c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</row>
    <row r="14" customFormat="false" ht="15.8" hidden="false" customHeight="false" outlineLevel="0" collapsed="false">
      <c r="A14" s="13" t="s">
        <v>53</v>
      </c>
      <c r="B14" s="11" t="n">
        <v>12</v>
      </c>
      <c r="C14" s="39" t="n">
        <v>0</v>
      </c>
      <c r="D14" s="39" t="n">
        <v>0</v>
      </c>
      <c r="E14" s="39" t="n">
        <v>0.00016</v>
      </c>
      <c r="F14" s="39" t="n">
        <v>0.00147</v>
      </c>
      <c r="G14" s="39" t="n">
        <v>0.00331</v>
      </c>
      <c r="H14" s="39" t="n">
        <v>0.00319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.00241</v>
      </c>
      <c r="O14" s="39" t="n">
        <v>0</v>
      </c>
      <c r="P14" s="39" t="n">
        <v>1</v>
      </c>
      <c r="Q14" s="39" t="n">
        <v>0.99552</v>
      </c>
      <c r="R14" s="39" t="n">
        <v>0.02496</v>
      </c>
      <c r="S14" s="39" t="n">
        <v>0</v>
      </c>
      <c r="T14" s="39" t="n">
        <v>0.0058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.00863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 t="n">
        <v>0</v>
      </c>
      <c r="AN14" s="39" t="n">
        <v>0</v>
      </c>
      <c r="AO14" s="39" t="n">
        <v>0</v>
      </c>
      <c r="AP14" s="56" t="n">
        <f aca="false">SUM(C14:AO14)</f>
        <v>2.04545</v>
      </c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</row>
    <row r="15" customFormat="false" ht="15.8" hidden="false" customHeight="false" outlineLevel="0" collapsed="false">
      <c r="A15" s="13" t="s">
        <v>54</v>
      </c>
      <c r="B15" s="11" t="n">
        <v>13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.00448</v>
      </c>
      <c r="R15" s="39" t="n">
        <v>0.97357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  <c r="AH15" s="39" t="n">
        <v>0</v>
      </c>
      <c r="AI15" s="39" t="n">
        <v>0</v>
      </c>
      <c r="AJ15" s="39" t="n">
        <v>0</v>
      </c>
      <c r="AK15" s="39" t="n">
        <v>0</v>
      </c>
      <c r="AL15" s="39" t="n">
        <v>0</v>
      </c>
      <c r="AM15" s="39" t="n">
        <v>0</v>
      </c>
      <c r="AN15" s="39" t="n">
        <v>0</v>
      </c>
      <c r="AO15" s="39" t="n">
        <v>0</v>
      </c>
      <c r="AP15" s="56" t="n">
        <f aca="false">SUM(C15:AO15)</f>
        <v>0.97805</v>
      </c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</row>
    <row r="16" customFormat="false" ht="15.8" hidden="false" customHeight="false" outlineLevel="0" collapsed="false">
      <c r="A16" s="13" t="s">
        <v>55</v>
      </c>
      <c r="B16" s="11" t="n">
        <v>14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.00032</v>
      </c>
      <c r="H16" s="39" t="n">
        <v>0.0004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.94472</v>
      </c>
      <c r="T16" s="39" t="n">
        <v>0.00039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 t="n">
        <v>0</v>
      </c>
      <c r="AN16" s="39" t="n">
        <v>0</v>
      </c>
      <c r="AO16" s="39" t="n">
        <v>0</v>
      </c>
      <c r="AP16" s="56" t="n">
        <f aca="false">SUM(C16:AO16)</f>
        <v>0.94583</v>
      </c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</row>
    <row r="17" customFormat="false" ht="15.8" hidden="false" customHeight="false" outlineLevel="0" collapsed="false">
      <c r="A17" s="13" t="s">
        <v>56</v>
      </c>
      <c r="B17" s="11" t="n">
        <v>15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.96906</v>
      </c>
      <c r="U17" s="39" t="n">
        <v>0.99165</v>
      </c>
      <c r="V17" s="39" t="n">
        <v>0.72151</v>
      </c>
      <c r="W17" s="39" t="n">
        <v>1</v>
      </c>
      <c r="X17" s="39" t="n">
        <v>1</v>
      </c>
      <c r="Y17" s="39" t="n">
        <v>0.99494</v>
      </c>
      <c r="Z17" s="39" t="n">
        <v>0</v>
      </c>
      <c r="AA17" s="39" t="n">
        <v>0.00589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.00246</v>
      </c>
      <c r="AH17" s="39" t="n">
        <v>0.00065</v>
      </c>
      <c r="AI17" s="39" t="n">
        <v>0.00537</v>
      </c>
      <c r="AJ17" s="39" t="n">
        <v>0.01946</v>
      </c>
      <c r="AK17" s="39" t="n">
        <v>0</v>
      </c>
      <c r="AL17" s="39" t="n">
        <v>0</v>
      </c>
      <c r="AM17" s="39" t="n">
        <v>0</v>
      </c>
      <c r="AN17" s="39" t="n">
        <v>0</v>
      </c>
      <c r="AO17" s="39" t="n">
        <v>0</v>
      </c>
      <c r="AP17" s="56" t="n">
        <f aca="false">SUM(C17:AO17)</f>
        <v>5.71099</v>
      </c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</row>
    <row r="18" customFormat="false" ht="15.8" hidden="false" customHeight="false" outlineLevel="0" collapsed="false">
      <c r="A18" s="13" t="s">
        <v>57</v>
      </c>
      <c r="B18" s="11" t="n">
        <v>16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.00021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.00348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.00158</v>
      </c>
      <c r="Z18" s="39" t="n">
        <v>1</v>
      </c>
      <c r="AA18" s="39" t="n">
        <v>0.96171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.00051</v>
      </c>
      <c r="AH18" s="39" t="n">
        <v>0</v>
      </c>
      <c r="AI18" s="39" t="n">
        <v>0</v>
      </c>
      <c r="AJ18" s="39" t="n">
        <v>0</v>
      </c>
      <c r="AK18" s="39" t="n">
        <v>0</v>
      </c>
      <c r="AL18" s="39" t="n">
        <v>0</v>
      </c>
      <c r="AM18" s="39" t="n">
        <v>0</v>
      </c>
      <c r="AN18" s="39" t="n">
        <v>0</v>
      </c>
      <c r="AO18" s="39" t="n">
        <v>0</v>
      </c>
      <c r="AP18" s="56" t="n">
        <f aca="false">SUM(C18:AO18)</f>
        <v>1.96749</v>
      </c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</row>
    <row r="19" customFormat="false" ht="15.8" hidden="false" customHeight="false" outlineLevel="0" collapsed="false">
      <c r="A19" s="13" t="s">
        <v>58</v>
      </c>
      <c r="B19" s="11" t="n">
        <v>17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.00032</v>
      </c>
      <c r="H19" s="39" t="n">
        <v>0.0004</v>
      </c>
      <c r="I19" s="39" t="n">
        <v>0.00067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.0012</v>
      </c>
      <c r="O19" s="39" t="n">
        <v>0.00617</v>
      </c>
      <c r="P19" s="39" t="n">
        <v>0</v>
      </c>
      <c r="Q19" s="39" t="n">
        <v>0</v>
      </c>
      <c r="R19" s="39" t="n">
        <v>0.00147</v>
      </c>
      <c r="S19" s="39" t="n">
        <v>0</v>
      </c>
      <c r="T19" s="39" t="n">
        <v>0.00077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.00063</v>
      </c>
      <c r="Z19" s="39" t="n">
        <v>0</v>
      </c>
      <c r="AA19" s="39" t="n">
        <v>0</v>
      </c>
      <c r="AB19" s="39" t="n">
        <v>0.98101</v>
      </c>
      <c r="AC19" s="39" t="n">
        <v>0.00021</v>
      </c>
      <c r="AD19" s="39" t="n">
        <v>0.00034</v>
      </c>
      <c r="AE19" s="39" t="n">
        <v>0</v>
      </c>
      <c r="AF19" s="39" t="n">
        <v>0.00259</v>
      </c>
      <c r="AG19" s="39" t="n">
        <v>0</v>
      </c>
      <c r="AH19" s="39" t="n">
        <v>0</v>
      </c>
      <c r="AI19" s="39" t="n">
        <v>0.00089</v>
      </c>
      <c r="AJ19" s="39" t="n">
        <v>0</v>
      </c>
      <c r="AK19" s="39" t="n">
        <v>0</v>
      </c>
      <c r="AL19" s="39" t="n">
        <v>0</v>
      </c>
      <c r="AM19" s="39" t="n">
        <v>0</v>
      </c>
      <c r="AN19" s="39" t="n">
        <v>0</v>
      </c>
      <c r="AO19" s="39" t="n">
        <v>0</v>
      </c>
      <c r="AP19" s="56" t="n">
        <f aca="false">SUM(C19:AO19)</f>
        <v>0.99667</v>
      </c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</row>
    <row r="20" customFormat="false" ht="15.8" hidden="false" customHeight="false" outlineLevel="0" collapsed="false">
      <c r="A20" s="13" t="s">
        <v>59</v>
      </c>
      <c r="B20" s="11" t="n">
        <v>18</v>
      </c>
      <c r="C20" s="39" t="n">
        <v>8E-005</v>
      </c>
      <c r="D20" s="39" t="n">
        <v>0</v>
      </c>
      <c r="E20" s="39" t="n">
        <v>8E-005</v>
      </c>
      <c r="F20" s="39" t="n">
        <v>0.00074</v>
      </c>
      <c r="G20" s="39" t="n">
        <v>0.00149</v>
      </c>
      <c r="H20" s="39" t="n">
        <v>0.0012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.0012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.00232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.00173</v>
      </c>
      <c r="AC20" s="39" t="n">
        <v>0.97799</v>
      </c>
      <c r="AD20" s="39" t="n">
        <v>0.01684</v>
      </c>
      <c r="AE20" s="39" t="n">
        <v>0</v>
      </c>
      <c r="AF20" s="39" t="n">
        <v>0</v>
      </c>
      <c r="AG20" s="39" t="n">
        <v>0.00142</v>
      </c>
      <c r="AH20" s="39" t="n">
        <v>0</v>
      </c>
      <c r="AI20" s="39" t="n">
        <v>0.00089</v>
      </c>
      <c r="AJ20" s="39" t="n">
        <v>0</v>
      </c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v>0</v>
      </c>
      <c r="AP20" s="56" t="n">
        <f aca="false">SUM(C20:AO20)</f>
        <v>1.00598</v>
      </c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</row>
    <row r="21" customFormat="false" ht="15.8" hidden="false" customHeight="false" outlineLevel="0" collapsed="false">
      <c r="A21" s="13" t="s">
        <v>60</v>
      </c>
      <c r="B21" s="11" t="n">
        <v>19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.00241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.04523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.01492</v>
      </c>
      <c r="AD21" s="39" t="n">
        <v>0.9808</v>
      </c>
      <c r="AE21" s="39" t="n">
        <v>0.00439</v>
      </c>
      <c r="AF21" s="39" t="n">
        <v>0.00259</v>
      </c>
      <c r="AG21" s="39" t="n">
        <v>0</v>
      </c>
      <c r="AH21" s="39" t="n">
        <v>0</v>
      </c>
      <c r="AI21" s="39" t="n">
        <v>0.00179</v>
      </c>
      <c r="AJ21" s="39" t="n">
        <v>0</v>
      </c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v>0</v>
      </c>
      <c r="AP21" s="56" t="n">
        <f aca="false">SUM(C21:AO21)</f>
        <v>1.05213</v>
      </c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</row>
    <row r="22" customFormat="false" ht="15.8" hidden="false" customHeight="false" outlineLevel="0" collapsed="false">
      <c r="A22" s="13" t="s">
        <v>61</v>
      </c>
      <c r="B22" s="11" t="n">
        <v>2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.00503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.0023</v>
      </c>
      <c r="AC22" s="39" t="n">
        <v>0.00011</v>
      </c>
      <c r="AD22" s="39" t="n">
        <v>0.00202</v>
      </c>
      <c r="AE22" s="39" t="n">
        <v>0.99269</v>
      </c>
      <c r="AF22" s="39" t="n">
        <v>0.99483</v>
      </c>
      <c r="AG22" s="39" t="n">
        <v>0.00165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v>0</v>
      </c>
      <c r="AP22" s="56" t="n">
        <f aca="false">SUM(C22:AO22)</f>
        <v>1.99863</v>
      </c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</row>
    <row r="23" customFormat="false" ht="15.8" hidden="false" customHeight="false" outlineLevel="0" collapsed="false">
      <c r="A23" s="13" t="s">
        <v>62</v>
      </c>
      <c r="B23" s="11" t="n">
        <v>21</v>
      </c>
      <c r="C23" s="39" t="n">
        <v>0</v>
      </c>
      <c r="D23" s="39" t="n">
        <v>0.00013</v>
      </c>
      <c r="E23" s="39" t="n">
        <v>8E-005</v>
      </c>
      <c r="F23" s="39" t="n">
        <v>0.00074</v>
      </c>
      <c r="G23" s="39" t="n">
        <v>0.00288</v>
      </c>
      <c r="H23" s="39" t="n">
        <v>0.00199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.0012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.00425</v>
      </c>
      <c r="U23" s="39" t="n">
        <v>0.00835</v>
      </c>
      <c r="V23" s="39" t="n">
        <v>0</v>
      </c>
      <c r="W23" s="39" t="n">
        <v>0</v>
      </c>
      <c r="X23" s="39" t="n">
        <v>0</v>
      </c>
      <c r="Y23" s="39" t="n">
        <v>0.00222</v>
      </c>
      <c r="Z23" s="39" t="n">
        <v>0</v>
      </c>
      <c r="AA23" s="39" t="n">
        <v>0.0324</v>
      </c>
      <c r="AB23" s="39" t="n">
        <v>0.00058</v>
      </c>
      <c r="AC23" s="39" t="n">
        <v>0.00106</v>
      </c>
      <c r="AD23" s="39" t="n">
        <v>0</v>
      </c>
      <c r="AE23" s="39" t="n">
        <v>0.00292</v>
      </c>
      <c r="AF23" s="39" t="n">
        <v>0</v>
      </c>
      <c r="AG23" s="39" t="n">
        <v>0.9106</v>
      </c>
      <c r="AH23" s="39" t="n">
        <v>0.00259</v>
      </c>
      <c r="AI23" s="39" t="n">
        <v>0.06082</v>
      </c>
      <c r="AJ23" s="39" t="n">
        <v>0.00024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0</v>
      </c>
      <c r="AP23" s="56" t="n">
        <f aca="false">SUM(C23:AO23)</f>
        <v>1.03305</v>
      </c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</row>
    <row r="24" customFormat="false" ht="15.8" hidden="false" customHeight="false" outlineLevel="0" collapsed="false">
      <c r="A24" s="13" t="s">
        <v>32</v>
      </c>
      <c r="B24" s="11" t="n">
        <v>22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  <c r="AH24" s="39" t="n">
        <v>0.989</v>
      </c>
      <c r="AI24" s="39" t="n">
        <v>0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0</v>
      </c>
      <c r="AP24" s="56" t="n">
        <f aca="false">SUM(C24:AO24)</f>
        <v>0.989</v>
      </c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</row>
    <row r="25" customFormat="false" ht="15.8" hidden="false" customHeight="false" outlineLevel="0" collapsed="false">
      <c r="A25" s="13" t="s">
        <v>63</v>
      </c>
      <c r="B25" s="11" t="n">
        <v>23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.00011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.00058</v>
      </c>
      <c r="AC25" s="39" t="n">
        <v>0.00011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.50716</v>
      </c>
      <c r="AJ25" s="39" t="n">
        <v>0.13503</v>
      </c>
      <c r="AK25" s="39" t="n">
        <v>0</v>
      </c>
      <c r="AL25" s="39" t="n">
        <v>0</v>
      </c>
      <c r="AM25" s="39" t="n">
        <v>0</v>
      </c>
      <c r="AN25" s="39" t="n">
        <v>0</v>
      </c>
      <c r="AO25" s="39" t="n">
        <v>0</v>
      </c>
      <c r="AP25" s="56" t="n">
        <f aca="false">SUM(C25:AO25)</f>
        <v>0.64299</v>
      </c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</row>
    <row r="26" customFormat="false" ht="15.8" hidden="false" customHeight="false" outlineLevel="0" collapsed="false">
      <c r="A26" s="13" t="s">
        <v>64</v>
      </c>
      <c r="B26" s="11" t="n">
        <v>24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</v>
      </c>
      <c r="AH26" s="39" t="n">
        <v>0</v>
      </c>
      <c r="AI26" s="39" t="n">
        <v>0</v>
      </c>
      <c r="AJ26" s="39" t="n">
        <v>0.64845</v>
      </c>
      <c r="AK26" s="39" t="n">
        <v>0</v>
      </c>
      <c r="AL26" s="39" t="n">
        <v>0</v>
      </c>
      <c r="AM26" s="39" t="n">
        <v>0</v>
      </c>
      <c r="AN26" s="39" t="n">
        <v>0</v>
      </c>
      <c r="AO26" s="39" t="n">
        <v>4E-005</v>
      </c>
      <c r="AP26" s="56" t="n">
        <f aca="false">SUM(C26:AO26)</f>
        <v>0.64849</v>
      </c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</row>
    <row r="27" customFormat="false" ht="15.8" hidden="false" customHeight="false" outlineLevel="0" collapsed="false">
      <c r="A27" s="13" t="s">
        <v>65</v>
      </c>
      <c r="B27" s="11" t="n">
        <v>25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.10711</v>
      </c>
      <c r="AK27" s="39" t="n">
        <v>0</v>
      </c>
      <c r="AL27" s="39" t="n">
        <v>0</v>
      </c>
      <c r="AM27" s="39" t="n">
        <v>0</v>
      </c>
      <c r="AN27" s="39" t="n">
        <v>0</v>
      </c>
      <c r="AO27" s="39" t="n">
        <v>0</v>
      </c>
      <c r="AP27" s="56" t="n">
        <f aca="false">SUM(C27:AO27)</f>
        <v>0.10711</v>
      </c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</row>
    <row r="28" customFormat="false" ht="15.8" hidden="false" customHeight="false" outlineLevel="0" collapsed="false">
      <c r="A28" s="13" t="s">
        <v>66</v>
      </c>
      <c r="B28" s="11" t="n">
        <v>26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1</v>
      </c>
      <c r="AL28" s="39" t="n">
        <v>0</v>
      </c>
      <c r="AM28" s="39" t="n">
        <v>0</v>
      </c>
      <c r="AN28" s="39" t="n">
        <v>0</v>
      </c>
      <c r="AO28" s="39" t="n">
        <v>0</v>
      </c>
      <c r="AP28" s="56" t="n">
        <f aca="false">SUM(C28:AO28)</f>
        <v>1</v>
      </c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</row>
    <row r="29" customFormat="false" ht="15.8" hidden="false" customHeight="false" outlineLevel="0" collapsed="false">
      <c r="A29" s="13" t="s">
        <v>67</v>
      </c>
      <c r="B29" s="11" t="n">
        <v>27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.27849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.3712</v>
      </c>
      <c r="AJ29" s="39" t="n">
        <v>0</v>
      </c>
      <c r="AK29" s="39" t="n">
        <v>0</v>
      </c>
      <c r="AL29" s="39" t="n">
        <v>0.69034</v>
      </c>
      <c r="AM29" s="39" t="n">
        <v>0</v>
      </c>
      <c r="AN29" s="39" t="n">
        <v>0</v>
      </c>
      <c r="AO29" s="39" t="n">
        <v>0</v>
      </c>
      <c r="AP29" s="56" t="n">
        <f aca="false">SUM(C29:AO29)</f>
        <v>1.34003</v>
      </c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</row>
    <row r="30" customFormat="false" ht="15.8" hidden="false" customHeight="false" outlineLevel="0" collapsed="false">
      <c r="A30" s="13" t="s">
        <v>68</v>
      </c>
      <c r="B30" s="11" t="n">
        <v>28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.30693</v>
      </c>
      <c r="AM30" s="39" t="n">
        <v>0</v>
      </c>
      <c r="AN30" s="39" t="n">
        <v>0</v>
      </c>
      <c r="AO30" s="39" t="n">
        <v>0</v>
      </c>
      <c r="AP30" s="56" t="n">
        <f aca="false">SUM(C30:AO30)</f>
        <v>0.30693</v>
      </c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</row>
    <row r="31" customFormat="false" ht="15.8" hidden="false" customHeight="false" outlineLevel="0" collapsed="false">
      <c r="A31" s="13" t="s">
        <v>69</v>
      </c>
      <c r="B31" s="11" t="n">
        <v>29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1</v>
      </c>
      <c r="AN31" s="39" t="n">
        <v>0</v>
      </c>
      <c r="AO31" s="39" t="n">
        <v>0</v>
      </c>
      <c r="AP31" s="56" t="n">
        <f aca="false">SUM(C31:AO31)</f>
        <v>1</v>
      </c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</row>
    <row r="32" customFormat="false" ht="15.8" hidden="false" customHeight="false" outlineLevel="0" collapsed="false">
      <c r="A32" s="13" t="s">
        <v>70</v>
      </c>
      <c r="B32" s="11" t="n">
        <v>3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39" t="n">
        <v>0</v>
      </c>
      <c r="AN32" s="39" t="n">
        <v>1</v>
      </c>
      <c r="AO32" s="39" t="n">
        <v>0</v>
      </c>
      <c r="AP32" s="56" t="n">
        <f aca="false">SUM(C32:AO32)</f>
        <v>1</v>
      </c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</row>
    <row r="33" customFormat="false" ht="15.8" hidden="false" customHeight="false" outlineLevel="0" collapsed="false">
      <c r="A33" s="13" t="s">
        <v>39</v>
      </c>
      <c r="B33" s="11" t="n">
        <v>31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.53647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.00561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.00626</v>
      </c>
      <c r="AJ33" s="39" t="n">
        <v>0</v>
      </c>
      <c r="AK33" s="39" t="n">
        <v>0</v>
      </c>
      <c r="AL33" s="39" t="n">
        <v>0.00272</v>
      </c>
      <c r="AM33" s="39" t="n">
        <v>0</v>
      </c>
      <c r="AN33" s="39" t="n">
        <v>0</v>
      </c>
      <c r="AO33" s="39" t="n">
        <v>0.9986</v>
      </c>
      <c r="AP33" s="56" t="n">
        <f aca="false">SUM(C33:AO33)</f>
        <v>1.54966</v>
      </c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</row>
    <row r="34" customFormat="false" ht="15.8" hidden="false" customHeight="false" outlineLevel="0" collapsed="false">
      <c r="A34" s="13" t="s">
        <v>40</v>
      </c>
      <c r="B34" s="15" t="s">
        <v>116</v>
      </c>
      <c r="C34" s="58" t="n">
        <f aca="false">SUM(C3:C33)</f>
        <v>0.99999</v>
      </c>
      <c r="D34" s="58" t="n">
        <f aca="false">SUM(D3:D33)</f>
        <v>1</v>
      </c>
      <c r="E34" s="58" t="n">
        <f aca="false">SUM(E3:E33)</f>
        <v>1</v>
      </c>
      <c r="F34" s="58" t="n">
        <f aca="false">SUM(F3:F33)</f>
        <v>1</v>
      </c>
      <c r="G34" s="58" t="n">
        <f aca="false">SUM(G3:G33)</f>
        <v>0.99998</v>
      </c>
      <c r="H34" s="58" t="n">
        <f aca="false">SUM(H3:H33)</f>
        <v>1.00001</v>
      </c>
      <c r="I34" s="58" t="n">
        <f aca="false">SUM(I3:I33)</f>
        <v>1.00001</v>
      </c>
      <c r="J34" s="58" t="n">
        <f aca="false">SUM(J3:J33)</f>
        <v>1</v>
      </c>
      <c r="K34" s="58" t="n">
        <f aca="false">SUM(K3:K33)</f>
        <v>1</v>
      </c>
      <c r="L34" s="58" t="n">
        <f aca="false">SUM(L3:L33)</f>
        <v>0.99999</v>
      </c>
      <c r="M34" s="58" t="n">
        <f aca="false">SUM(M3:M33)</f>
        <v>0.99999</v>
      </c>
      <c r="N34" s="58" t="n">
        <f aca="false">SUM(N3:N33)</f>
        <v>0.99997</v>
      </c>
      <c r="O34" s="58" t="n">
        <f aca="false">SUM(O3:O33)</f>
        <v>1</v>
      </c>
      <c r="P34" s="58" t="n">
        <f aca="false">SUM(P3:P33)</f>
        <v>1</v>
      </c>
      <c r="Q34" s="58" t="n">
        <f aca="false">SUM(Q3:Q33)</f>
        <v>1</v>
      </c>
      <c r="R34" s="58" t="n">
        <f aca="false">SUM(R3:R33)</f>
        <v>1</v>
      </c>
      <c r="S34" s="58" t="n">
        <f aca="false">SUM(S3:S33)</f>
        <v>1.00001</v>
      </c>
      <c r="T34" s="58" t="n">
        <f aca="false">SUM(T3:T33)</f>
        <v>0.99998</v>
      </c>
      <c r="U34" s="58" t="n">
        <f aca="false">SUM(U3:U33)</f>
        <v>1</v>
      </c>
      <c r="V34" s="58" t="n">
        <f aca="false">SUM(V3:V33)</f>
        <v>1</v>
      </c>
      <c r="W34" s="58" t="n">
        <f aca="false">SUM(W3:W33)</f>
        <v>1</v>
      </c>
      <c r="X34" s="58" t="n">
        <f aca="false">SUM(X3:X33)</f>
        <v>1</v>
      </c>
      <c r="Y34" s="58" t="n">
        <f aca="false">SUM(Y3:Y33)</f>
        <v>1.00001</v>
      </c>
      <c r="Z34" s="58" t="n">
        <f aca="false">SUM(Z3:Z33)</f>
        <v>1</v>
      </c>
      <c r="AA34" s="58" t="n">
        <f aca="false">SUM(AA3:AA33)</f>
        <v>1</v>
      </c>
      <c r="AB34" s="58" t="n">
        <f aca="false">SUM(AB3:AB33)</f>
        <v>1.00001</v>
      </c>
      <c r="AC34" s="58" t="n">
        <f aca="false">SUM(AC3:AC33)</f>
        <v>1.00001</v>
      </c>
      <c r="AD34" s="58" t="n">
        <f aca="false">SUM(AD3:AD33)</f>
        <v>1</v>
      </c>
      <c r="AE34" s="58" t="n">
        <f aca="false">SUM(AE3:AE33)</f>
        <v>1</v>
      </c>
      <c r="AF34" s="58" t="n">
        <f aca="false">SUM(AF3:AF33)</f>
        <v>1.00001</v>
      </c>
      <c r="AG34" s="58" t="n">
        <f aca="false">SUM(AG3:AG33)</f>
        <v>1.00001</v>
      </c>
      <c r="AH34" s="58" t="n">
        <f aca="false">SUM(AH3:AH33)</f>
        <v>1.00001</v>
      </c>
      <c r="AI34" s="58" t="n">
        <f aca="false">SUM(AI3:AI33)</f>
        <v>1</v>
      </c>
      <c r="AJ34" s="58" t="n">
        <f aca="false">SUM(AJ3:AJ33)</f>
        <v>0.99999</v>
      </c>
      <c r="AK34" s="58" t="n">
        <f aca="false">SUM(AK3:AK33)</f>
        <v>1</v>
      </c>
      <c r="AL34" s="58" t="n">
        <f aca="false">SUM(AL3:AL33)</f>
        <v>0.99999</v>
      </c>
      <c r="AM34" s="58" t="n">
        <f aca="false">SUM(AM3:AM33)</f>
        <v>1</v>
      </c>
      <c r="AN34" s="58" t="n">
        <f aca="false">SUM(AN3:AN33)</f>
        <v>1</v>
      </c>
      <c r="AO34" s="58" t="n">
        <f aca="false">SUM(AO3:AO33)</f>
        <v>1</v>
      </c>
      <c r="AP34" s="58" t="n">
        <f aca="false">SUM(AP3:AP33)</f>
        <v>38.99997</v>
      </c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85&amp;C&amp;12Tabela 13 : Matriz 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29.27"/>
    <col collapsed="false" customWidth="false" hidden="false" outlineLevel="0" max="5" min="2" style="1" width="11.42"/>
    <col collapsed="false" customWidth="true" hidden="false" outlineLevel="0" max="6" min="6" style="1" width="11.84"/>
    <col collapsed="false" customWidth="false" hidden="false" outlineLevel="0" max="7" min="7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6" min="19" style="1" width="11.42"/>
    <col collapsed="false" customWidth="true" hidden="false" outlineLevel="0" max="27" min="27" style="1" width="12.84"/>
    <col collapsed="false" customWidth="false" hidden="false" outlineLevel="0" max="30" min="28" style="1" width="11.42"/>
    <col collapsed="false" customWidth="true" hidden="false" outlineLevel="0" max="31" min="31" style="1" width="12.7"/>
    <col collapsed="false" customWidth="false" hidden="false" outlineLevel="0" max="37" min="32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2.27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257" min="43" style="1" width="11.42"/>
  </cols>
  <sheetData>
    <row r="1" customFormat="false" ht="45" hidden="false" customHeight="true" outlineLevel="0" collapsed="false">
      <c r="A1" s="2"/>
      <c r="B1" s="59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123</v>
      </c>
      <c r="AP1" s="4" t="s">
        <v>80</v>
      </c>
    </row>
    <row r="2" s="34" customFormat="true" ht="15.8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21" t="s">
        <v>88</v>
      </c>
    </row>
    <row r="3" customFormat="false" ht="15.8" hidden="false" customHeight="false" outlineLevel="0" collapsed="false">
      <c r="A3" s="23" t="s">
        <v>1</v>
      </c>
      <c r="B3" s="7" t="n">
        <v>10</v>
      </c>
      <c r="C3" s="0" t="n">
        <v>188</v>
      </c>
      <c r="D3" s="0" t="n">
        <v>71</v>
      </c>
      <c r="E3" s="0" t="n">
        <v>1</v>
      </c>
      <c r="F3" s="0" t="n">
        <v>4</v>
      </c>
      <c r="G3" s="0" t="n">
        <v>5</v>
      </c>
      <c r="H3" s="0" t="n">
        <v>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71</v>
      </c>
      <c r="N3" s="0" t="n">
        <v>8</v>
      </c>
      <c r="O3" s="0" t="n">
        <v>0</v>
      </c>
      <c r="P3" s="0" t="n">
        <v>7</v>
      </c>
      <c r="Q3" s="0" t="n">
        <v>36</v>
      </c>
      <c r="R3" s="0" t="n">
        <v>1</v>
      </c>
      <c r="S3" s="0" t="n">
        <v>0</v>
      </c>
      <c r="T3" s="0" t="n">
        <v>244</v>
      </c>
      <c r="U3" s="0" t="n">
        <v>0</v>
      </c>
      <c r="V3" s="0" t="n">
        <v>0</v>
      </c>
      <c r="W3" s="0" t="n">
        <v>778</v>
      </c>
      <c r="X3" s="0" t="n">
        <v>22</v>
      </c>
      <c r="Y3" s="0" t="n">
        <v>1</v>
      </c>
      <c r="Z3" s="0" t="n">
        <v>1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45</v>
      </c>
      <c r="AH3" s="0" t="n">
        <v>0</v>
      </c>
      <c r="AI3" s="0" t="n">
        <v>585</v>
      </c>
      <c r="AJ3" s="0" t="n">
        <v>0</v>
      </c>
      <c r="AK3" s="0" t="n">
        <v>98</v>
      </c>
      <c r="AL3" s="0" t="n">
        <v>1011</v>
      </c>
      <c r="AM3" s="0" t="n">
        <v>218</v>
      </c>
      <c r="AN3" s="24" t="n">
        <f aca="false">SUM(C3:AG3)</f>
        <v>1484</v>
      </c>
      <c r="AO3" s="25" t="n">
        <f aca="false">SUM(AI3:AM3)</f>
        <v>1912</v>
      </c>
      <c r="AP3" s="26" t="n">
        <f aca="false">AN3+AO3+AH3</f>
        <v>3396</v>
      </c>
    </row>
    <row r="4" customFormat="false" ht="15.8" hidden="false" customHeight="false" outlineLevel="0" collapsed="false">
      <c r="A4" s="23" t="s">
        <v>2</v>
      </c>
      <c r="B4" s="7" t="n">
        <v>20</v>
      </c>
      <c r="C4" s="0" t="n">
        <v>16</v>
      </c>
      <c r="D4" s="0" t="n">
        <v>1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122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3</v>
      </c>
      <c r="AH4" s="0" t="n">
        <v>0</v>
      </c>
      <c r="AI4" s="0" t="n">
        <v>89</v>
      </c>
      <c r="AJ4" s="0" t="n">
        <v>0</v>
      </c>
      <c r="AK4" s="0" t="n">
        <v>-85</v>
      </c>
      <c r="AL4" s="0" t="n">
        <v>0</v>
      </c>
      <c r="AM4" s="0" t="n">
        <v>1</v>
      </c>
      <c r="AN4" s="24" t="n">
        <f aca="false">SUM(C4:AG4)</f>
        <v>156</v>
      </c>
      <c r="AO4" s="25" t="n">
        <f aca="false">SUM(AI4:AM4)</f>
        <v>5</v>
      </c>
      <c r="AP4" s="26" t="n">
        <f aca="false">AN4+AO4+AH4</f>
        <v>161</v>
      </c>
    </row>
    <row r="5" customFormat="false" ht="15.8" hidden="false" customHeight="false" outlineLevel="0" collapsed="false">
      <c r="A5" s="23" t="s">
        <v>118</v>
      </c>
      <c r="B5" s="7" t="n">
        <v>30</v>
      </c>
      <c r="C5" s="0" t="n">
        <v>10</v>
      </c>
      <c r="D5" s="0" t="n">
        <v>4</v>
      </c>
      <c r="E5" s="0" t="n">
        <v>13</v>
      </c>
      <c r="F5" s="0" t="n">
        <v>90</v>
      </c>
      <c r="G5" s="0" t="n">
        <v>33</v>
      </c>
      <c r="H5" s="0" t="n">
        <v>0</v>
      </c>
      <c r="I5" s="0" t="n">
        <v>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1</v>
      </c>
      <c r="Q5" s="0" t="n">
        <v>87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13</v>
      </c>
      <c r="X5" s="0" t="n">
        <v>0</v>
      </c>
      <c r="Y5" s="0" t="n">
        <v>15</v>
      </c>
      <c r="Z5" s="0" t="n">
        <v>0</v>
      </c>
      <c r="AA5" s="0" t="n">
        <v>0</v>
      </c>
      <c r="AB5" s="0" t="n">
        <v>228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17</v>
      </c>
      <c r="AL5" s="0" t="n">
        <v>220</v>
      </c>
      <c r="AM5" s="0" t="n">
        <v>51</v>
      </c>
      <c r="AN5" s="24" t="n">
        <f aca="false">SUM(C5:AG5)</f>
        <v>496</v>
      </c>
      <c r="AO5" s="25" t="n">
        <f aca="false">SUM(AI5:AM5)</f>
        <v>288</v>
      </c>
      <c r="AP5" s="26" t="n">
        <f aca="false">AN5+AO5+AH5</f>
        <v>784</v>
      </c>
    </row>
    <row r="6" customFormat="false" ht="15.8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1</v>
      </c>
      <c r="F6" s="0" t="n">
        <v>70</v>
      </c>
      <c r="G6" s="0" t="n">
        <v>16</v>
      </c>
      <c r="H6" s="0" t="n">
        <v>0</v>
      </c>
      <c r="I6" s="0" t="n">
        <v>3</v>
      </c>
      <c r="J6" s="0" t="n">
        <v>0</v>
      </c>
      <c r="K6" s="0" t="n">
        <v>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</v>
      </c>
      <c r="R6" s="0" t="n">
        <v>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2</v>
      </c>
      <c r="X6" s="0" t="n">
        <v>2</v>
      </c>
      <c r="Y6" s="0" t="n">
        <v>0</v>
      </c>
      <c r="Z6" s="0" t="n">
        <v>0</v>
      </c>
      <c r="AA6" s="0" t="n">
        <v>0</v>
      </c>
      <c r="AB6" s="0" t="n">
        <v>663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16</v>
      </c>
      <c r="AH6" s="0" t="n">
        <v>0</v>
      </c>
      <c r="AI6" s="0" t="n">
        <v>36</v>
      </c>
      <c r="AJ6" s="0" t="n">
        <v>21</v>
      </c>
      <c r="AK6" s="0" t="n">
        <v>0</v>
      </c>
      <c r="AL6" s="0" t="n">
        <v>10</v>
      </c>
      <c r="AM6" s="0" t="n">
        <v>1</v>
      </c>
      <c r="AN6" s="24" t="n">
        <f aca="false">SUM(C6:AG6)</f>
        <v>788</v>
      </c>
      <c r="AO6" s="25" t="n">
        <f aca="false">SUM(AI6:AM6)</f>
        <v>68</v>
      </c>
      <c r="AP6" s="26" t="n">
        <f aca="false">AN6+AO6+AH6</f>
        <v>856</v>
      </c>
    </row>
    <row r="7" customFormat="false" ht="15.8" hidden="false" customHeight="false" outlineLevel="0" collapsed="false">
      <c r="A7" s="23" t="s">
        <v>5</v>
      </c>
      <c r="B7" s="7" t="n">
        <v>50</v>
      </c>
      <c r="C7" s="0" t="n">
        <v>5</v>
      </c>
      <c r="D7" s="0" t="n">
        <v>2</v>
      </c>
      <c r="E7" s="0" t="n">
        <v>11</v>
      </c>
      <c r="F7" s="0" t="n">
        <v>4</v>
      </c>
      <c r="G7" s="0" t="n">
        <v>155</v>
      </c>
      <c r="H7" s="0" t="n">
        <v>22</v>
      </c>
      <c r="I7" s="0" t="n">
        <v>30</v>
      </c>
      <c r="J7" s="0" t="n">
        <v>0</v>
      </c>
      <c r="K7" s="0" t="n">
        <v>7</v>
      </c>
      <c r="L7" s="0" t="n">
        <v>5</v>
      </c>
      <c r="M7" s="0" t="n">
        <v>7</v>
      </c>
      <c r="N7" s="0" t="n">
        <v>0</v>
      </c>
      <c r="O7" s="0" t="n">
        <v>0</v>
      </c>
      <c r="P7" s="0" t="n">
        <v>0</v>
      </c>
      <c r="Q7" s="0" t="n">
        <v>1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17</v>
      </c>
      <c r="X7" s="0" t="n">
        <v>5</v>
      </c>
      <c r="Y7" s="0" t="n">
        <v>1</v>
      </c>
      <c r="Z7" s="0" t="n">
        <v>0</v>
      </c>
      <c r="AA7" s="0" t="n">
        <v>0</v>
      </c>
      <c r="AB7" s="0" t="n">
        <v>393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31</v>
      </c>
      <c r="AH7" s="0" t="n">
        <v>0</v>
      </c>
      <c r="AI7" s="0" t="n">
        <v>65</v>
      </c>
      <c r="AJ7" s="0" t="n">
        <v>12</v>
      </c>
      <c r="AK7" s="0" t="n">
        <v>-3</v>
      </c>
      <c r="AL7" s="0" t="n">
        <v>111</v>
      </c>
      <c r="AM7" s="0" t="n">
        <v>11</v>
      </c>
      <c r="AN7" s="24" t="n">
        <f aca="false">SUM(C7:AG7)</f>
        <v>711</v>
      </c>
      <c r="AO7" s="25" t="n">
        <f aca="false">SUM(AI7:AM7)</f>
        <v>196</v>
      </c>
      <c r="AP7" s="26" t="n">
        <f aca="false">AN7+AO7+AH7</f>
        <v>907</v>
      </c>
    </row>
    <row r="8" customFormat="false" ht="15.8" hidden="false" customHeight="false" outlineLevel="0" collapsed="false">
      <c r="A8" s="23" t="s">
        <v>6</v>
      </c>
      <c r="B8" s="7" t="n">
        <v>60</v>
      </c>
      <c r="C8" s="0" t="n">
        <v>3</v>
      </c>
      <c r="D8" s="0" t="n">
        <v>1</v>
      </c>
      <c r="E8" s="0" t="n">
        <v>5</v>
      </c>
      <c r="F8" s="0" t="n">
        <v>0</v>
      </c>
      <c r="G8" s="0" t="n">
        <v>0</v>
      </c>
      <c r="H8" s="0" t="n">
        <v>31</v>
      </c>
      <c r="I8" s="0" t="n">
        <v>1</v>
      </c>
      <c r="J8" s="0" t="n">
        <v>0</v>
      </c>
      <c r="K8" s="0" t="n">
        <v>0</v>
      </c>
      <c r="L8" s="0" t="n">
        <v>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  <c r="AA8" s="0" t="n">
        <v>3</v>
      </c>
      <c r="AB8" s="0" t="n">
        <v>32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39</v>
      </c>
      <c r="AH8" s="0" t="n">
        <v>0</v>
      </c>
      <c r="AI8" s="0" t="n">
        <v>14</v>
      </c>
      <c r="AJ8" s="0" t="n">
        <v>132</v>
      </c>
      <c r="AK8" s="0" t="n">
        <v>-3</v>
      </c>
      <c r="AL8" s="0" t="n">
        <v>40</v>
      </c>
      <c r="AM8" s="0" t="n">
        <v>6</v>
      </c>
      <c r="AN8" s="24" t="n">
        <f aca="false">SUM(C8:AG8)</f>
        <v>119</v>
      </c>
      <c r="AO8" s="25" t="n">
        <f aca="false">SUM(AI8:AM8)</f>
        <v>189</v>
      </c>
      <c r="AP8" s="26" t="n">
        <f aca="false">AN8+AO8+AH8</f>
        <v>308</v>
      </c>
    </row>
    <row r="9" customFormat="false" ht="15.8" hidden="false" customHeight="false" outlineLevel="0" collapsed="false">
      <c r="A9" s="23" t="s">
        <v>119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</v>
      </c>
      <c r="H9" s="0" t="n">
        <v>2</v>
      </c>
      <c r="I9" s="0" t="n">
        <v>1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22</v>
      </c>
      <c r="AA9" s="0" t="n">
        <v>0</v>
      </c>
      <c r="AB9" s="0" t="n">
        <v>61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5</v>
      </c>
      <c r="AH9" s="0" t="n">
        <v>0</v>
      </c>
      <c r="AI9" s="0" t="n">
        <v>69</v>
      </c>
      <c r="AJ9" s="0" t="n">
        <v>17</v>
      </c>
      <c r="AK9" s="0" t="n">
        <v>-1</v>
      </c>
      <c r="AL9" s="0" t="n">
        <v>54</v>
      </c>
      <c r="AM9" s="0" t="n">
        <v>2</v>
      </c>
      <c r="AN9" s="24" t="n">
        <f aca="false">SUM(C9:AG9)</f>
        <v>106</v>
      </c>
      <c r="AO9" s="25" t="n">
        <f aca="false">SUM(AI9:AM9)</f>
        <v>141</v>
      </c>
      <c r="AP9" s="26" t="n">
        <f aca="false">AN9+AO9+AH9</f>
        <v>247</v>
      </c>
    </row>
    <row r="10" customFormat="false" ht="15.8" hidden="false" customHeight="false" outlineLevel="0" collapsed="false">
      <c r="A10" s="23" t="s">
        <v>120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4</v>
      </c>
      <c r="AH10" s="0" t="n">
        <v>0</v>
      </c>
      <c r="AI10" s="0" t="n">
        <v>114</v>
      </c>
      <c r="AJ10" s="0" t="n">
        <v>10</v>
      </c>
      <c r="AK10" s="0" t="n">
        <v>-1</v>
      </c>
      <c r="AL10" s="0" t="n">
        <v>5</v>
      </c>
      <c r="AM10" s="0" t="n">
        <v>0</v>
      </c>
      <c r="AN10" s="24" t="n">
        <f aca="false">SUM(C10:AG10)</f>
        <v>4</v>
      </c>
      <c r="AO10" s="25" t="n">
        <f aca="false">SUM(AI10:AM10)</f>
        <v>128</v>
      </c>
      <c r="AP10" s="26" t="n">
        <f aca="false">AN10+AO10+AH10</f>
        <v>132</v>
      </c>
    </row>
    <row r="11" customFormat="false" ht="15.8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2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4</v>
      </c>
      <c r="AH11" s="0" t="n">
        <v>0</v>
      </c>
      <c r="AI11" s="0" t="n">
        <v>184</v>
      </c>
      <c r="AJ11" s="0" t="n">
        <v>63</v>
      </c>
      <c r="AK11" s="0" t="n">
        <v>-11</v>
      </c>
      <c r="AL11" s="0" t="n">
        <v>7</v>
      </c>
      <c r="AM11" s="0" t="n">
        <v>8</v>
      </c>
      <c r="AN11" s="24" t="n">
        <f aca="false">SUM(C11:AG11)</f>
        <v>7</v>
      </c>
      <c r="AO11" s="25" t="n">
        <f aca="false">SUM(AI11:AM11)</f>
        <v>251</v>
      </c>
      <c r="AP11" s="26" t="n">
        <f aca="false">AN11+AO11+AH11</f>
        <v>258</v>
      </c>
    </row>
    <row r="12" customFormat="false" ht="26.8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8</v>
      </c>
      <c r="L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55</v>
      </c>
      <c r="AE12" s="0" t="n">
        <v>0</v>
      </c>
      <c r="AF12" s="0" t="n">
        <v>0</v>
      </c>
      <c r="AG12" s="0" t="n">
        <v>64</v>
      </c>
      <c r="AH12" s="0" t="n">
        <v>0</v>
      </c>
      <c r="AI12" s="0" t="n">
        <v>247</v>
      </c>
      <c r="AJ12" s="0" t="n">
        <v>272</v>
      </c>
      <c r="AK12" s="0" t="n">
        <v>-3</v>
      </c>
      <c r="AL12" s="0" t="n">
        <v>37</v>
      </c>
      <c r="AM12" s="0" t="n">
        <v>0</v>
      </c>
      <c r="AN12" s="24" t="n">
        <f aca="false">SUM(C12:AG12)</f>
        <v>129</v>
      </c>
      <c r="AO12" s="25" t="n">
        <f aca="false">SUM(AI12:AM12)</f>
        <v>553</v>
      </c>
      <c r="AP12" s="26" t="n">
        <f aca="false">AN12+AO12+AH12</f>
        <v>682</v>
      </c>
    </row>
    <row r="13" customFormat="false" ht="15.8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2</v>
      </c>
      <c r="AE13" s="0" t="n">
        <v>0</v>
      </c>
      <c r="AF13" s="0" t="n">
        <v>0</v>
      </c>
      <c r="AG13" s="0" t="n">
        <v>4</v>
      </c>
      <c r="AH13" s="0" t="n">
        <v>0</v>
      </c>
      <c r="AI13" s="0" t="n">
        <v>45</v>
      </c>
      <c r="AJ13" s="0" t="n">
        <v>0</v>
      </c>
      <c r="AK13" s="0" t="n">
        <v>0</v>
      </c>
      <c r="AL13" s="0" t="n">
        <v>5</v>
      </c>
      <c r="AM13" s="0" t="n">
        <v>0</v>
      </c>
      <c r="AN13" s="24" t="n">
        <f aca="false">SUM(C13:AG13)</f>
        <v>6</v>
      </c>
      <c r="AO13" s="25" t="n">
        <f aca="false">SUM(AI13:AM13)</f>
        <v>50</v>
      </c>
      <c r="AP13" s="26" t="n">
        <f aca="false">AN13+AO13+AH13</f>
        <v>56</v>
      </c>
    </row>
    <row r="14" customFormat="false" ht="15.8" hidden="false" customHeight="false" outlineLevel="0" collapsed="false">
      <c r="A14" s="23" t="s">
        <v>12</v>
      </c>
      <c r="B14" s="7" t="n">
        <v>110</v>
      </c>
      <c r="C14" s="0" t="n">
        <v>4</v>
      </c>
      <c r="D14" s="0" t="n">
        <v>1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1</v>
      </c>
      <c r="J14" s="0" t="n">
        <v>0</v>
      </c>
      <c r="K14" s="0" t="n">
        <v>1</v>
      </c>
      <c r="L14" s="0" t="n">
        <v>0</v>
      </c>
      <c r="M14" s="0" t="n">
        <v>69</v>
      </c>
      <c r="N14" s="0" t="n">
        <v>0</v>
      </c>
      <c r="O14" s="0" t="n">
        <v>0</v>
      </c>
      <c r="P14" s="0" t="n">
        <v>0</v>
      </c>
      <c r="Q14" s="0" t="n">
        <v>4</v>
      </c>
      <c r="R14" s="0" t="n">
        <v>0</v>
      </c>
      <c r="S14" s="0" t="n">
        <v>0</v>
      </c>
      <c r="T14" s="0" t="n">
        <v>0</v>
      </c>
      <c r="U14" s="0" t="n">
        <v>1</v>
      </c>
      <c r="V14" s="0" t="n">
        <v>0</v>
      </c>
      <c r="W14" s="0" t="n">
        <v>0</v>
      </c>
      <c r="X14" s="0" t="n">
        <v>0</v>
      </c>
      <c r="Y14" s="0" t="n">
        <v>2</v>
      </c>
      <c r="Z14" s="0" t="n">
        <v>0</v>
      </c>
      <c r="AA14" s="0" t="n">
        <v>0</v>
      </c>
      <c r="AB14" s="0" t="n">
        <v>212</v>
      </c>
      <c r="AC14" s="0" t="n">
        <v>3</v>
      </c>
      <c r="AD14" s="0" t="n">
        <v>2</v>
      </c>
      <c r="AE14" s="0" t="n">
        <v>0</v>
      </c>
      <c r="AF14" s="0" t="n">
        <v>0</v>
      </c>
      <c r="AG14" s="0" t="n">
        <v>10</v>
      </c>
      <c r="AH14" s="0" t="n">
        <v>0</v>
      </c>
      <c r="AI14" s="0" t="n">
        <v>13</v>
      </c>
      <c r="AJ14" s="0" t="n">
        <v>0</v>
      </c>
      <c r="AK14" s="0" t="n">
        <v>3</v>
      </c>
      <c r="AL14" s="0" t="n">
        <v>46</v>
      </c>
      <c r="AM14" s="0" t="n">
        <v>2</v>
      </c>
      <c r="AN14" s="24" t="n">
        <f aca="false">SUM(C14:AG14)</f>
        <v>310</v>
      </c>
      <c r="AO14" s="25" t="n">
        <f aca="false">SUM(AI14:AM14)</f>
        <v>64</v>
      </c>
      <c r="AP14" s="26" t="n">
        <f aca="false">AN14+AO14+AH14</f>
        <v>374</v>
      </c>
    </row>
    <row r="15" customFormat="false" ht="15.8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3</v>
      </c>
      <c r="AH15" s="0" t="n">
        <v>0</v>
      </c>
      <c r="AI15" s="0" t="n">
        <v>327</v>
      </c>
      <c r="AJ15" s="0" t="n">
        <v>15</v>
      </c>
      <c r="AK15" s="0" t="n">
        <v>0</v>
      </c>
      <c r="AL15" s="0" t="n">
        <v>5</v>
      </c>
      <c r="AM15" s="0" t="n">
        <v>1</v>
      </c>
      <c r="AN15" s="24" t="n">
        <f aca="false">SUM(C15:AG15)</f>
        <v>4</v>
      </c>
      <c r="AO15" s="25" t="n">
        <f aca="false">SUM(AI15:AM15)</f>
        <v>348</v>
      </c>
      <c r="AP15" s="26" t="n">
        <f aca="false">AN15+AO15+AH15</f>
        <v>352</v>
      </c>
    </row>
    <row r="16" customFormat="false" ht="15.8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24" t="n">
        <f aca="false">SUM(C16:AG16)</f>
        <v>1</v>
      </c>
      <c r="AO16" s="25" t="n">
        <f aca="false">SUM(AI16:AM16)</f>
        <v>0</v>
      </c>
      <c r="AP16" s="26" t="n">
        <f aca="false">AN16+AO16+AH16</f>
        <v>1</v>
      </c>
    </row>
    <row r="17" customFormat="false" ht="15.8" hidden="false" customHeight="false" outlineLevel="0" collapsed="false">
      <c r="A17" s="23" t="s">
        <v>15</v>
      </c>
      <c r="B17" s="7" t="n">
        <v>121</v>
      </c>
      <c r="C17" s="0" t="n">
        <v>1</v>
      </c>
      <c r="D17" s="0" t="n">
        <v>0</v>
      </c>
      <c r="E17" s="0" t="n">
        <v>0</v>
      </c>
      <c r="F17" s="0" t="n">
        <v>9</v>
      </c>
      <c r="G17" s="0" t="n">
        <v>1</v>
      </c>
      <c r="H17" s="0" t="n">
        <v>0</v>
      </c>
      <c r="I17" s="0" t="n">
        <v>2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47</v>
      </c>
      <c r="O17" s="0" t="n">
        <v>25</v>
      </c>
      <c r="P17" s="0" t="n">
        <v>0</v>
      </c>
      <c r="Q17" s="0" t="n">
        <v>8</v>
      </c>
      <c r="R17" s="0" t="n">
        <v>3</v>
      </c>
      <c r="S17" s="0" t="n">
        <v>4</v>
      </c>
      <c r="T17" s="0" t="n">
        <v>5</v>
      </c>
      <c r="U17" s="0" t="n">
        <v>3</v>
      </c>
      <c r="V17" s="0" t="n">
        <v>1</v>
      </c>
      <c r="W17" s="0" t="n">
        <v>23</v>
      </c>
      <c r="X17" s="0" t="n">
        <v>1</v>
      </c>
      <c r="Y17" s="0" t="n">
        <v>0</v>
      </c>
      <c r="Z17" s="0" t="n">
        <v>2</v>
      </c>
      <c r="AA17" s="0" t="n">
        <v>0</v>
      </c>
      <c r="AB17" s="0" t="n">
        <v>2</v>
      </c>
      <c r="AC17" s="0" t="n">
        <v>3</v>
      </c>
      <c r="AD17" s="0" t="n">
        <v>2</v>
      </c>
      <c r="AE17" s="0" t="n">
        <v>0</v>
      </c>
      <c r="AF17" s="0" t="n">
        <v>2</v>
      </c>
      <c r="AG17" s="0" t="n">
        <v>41</v>
      </c>
      <c r="AH17" s="0" t="n">
        <v>0</v>
      </c>
      <c r="AI17" s="0" t="n">
        <v>16</v>
      </c>
      <c r="AJ17" s="0" t="n">
        <v>0</v>
      </c>
      <c r="AK17" s="0" t="n">
        <v>0</v>
      </c>
      <c r="AL17" s="0" t="n">
        <v>10</v>
      </c>
      <c r="AM17" s="0" t="n">
        <v>0</v>
      </c>
      <c r="AN17" s="24" t="n">
        <f aca="false">SUM(C17:AG17)</f>
        <v>186</v>
      </c>
      <c r="AO17" s="25" t="n">
        <f aca="false">SUM(AI17:AM17)</f>
        <v>26</v>
      </c>
      <c r="AP17" s="26" t="n">
        <f aca="false">AN17+AO17+AH17</f>
        <v>212</v>
      </c>
    </row>
    <row r="18" customFormat="false" ht="15.8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1</v>
      </c>
      <c r="Y18" s="0" t="n">
        <v>0</v>
      </c>
      <c r="Z18" s="0" t="n">
        <v>3</v>
      </c>
      <c r="AA18" s="0" t="n">
        <v>0</v>
      </c>
      <c r="AB18" s="0" t="n">
        <v>1</v>
      </c>
      <c r="AC18" s="0" t="n">
        <v>0</v>
      </c>
      <c r="AD18" s="0" t="n">
        <v>0</v>
      </c>
      <c r="AE18" s="0" t="n">
        <v>0</v>
      </c>
      <c r="AF18" s="0" t="n">
        <v>8</v>
      </c>
      <c r="AG18" s="0" t="n">
        <v>32</v>
      </c>
      <c r="AH18" s="0" t="n">
        <v>0</v>
      </c>
      <c r="AI18" s="0" t="n">
        <v>14</v>
      </c>
      <c r="AJ18" s="0" t="n">
        <v>0</v>
      </c>
      <c r="AK18" s="0" t="n">
        <v>0</v>
      </c>
      <c r="AL18" s="0" t="n">
        <v>1</v>
      </c>
      <c r="AM18" s="0" t="n">
        <v>0</v>
      </c>
      <c r="AN18" s="24" t="n">
        <f aca="false">SUM(C18:AG18)</f>
        <v>46</v>
      </c>
      <c r="AO18" s="25" t="n">
        <f aca="false">SUM(AI18:AM18)</f>
        <v>15</v>
      </c>
      <c r="AP18" s="26" t="n">
        <f aca="false">AN18+AO18+AH18</f>
        <v>61</v>
      </c>
    </row>
    <row r="19" customFormat="false" ht="15.8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1</v>
      </c>
      <c r="H19" s="0" t="n">
        <v>0</v>
      </c>
      <c r="I19" s="0" t="n">
        <v>0</v>
      </c>
      <c r="J19" s="0" t="n">
        <v>0</v>
      </c>
      <c r="K19" s="0" t="n">
        <v>1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1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1</v>
      </c>
      <c r="V19" s="0" t="n">
        <v>8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10</v>
      </c>
      <c r="AC19" s="0" t="n">
        <v>0</v>
      </c>
      <c r="AD19" s="0" t="n">
        <v>81</v>
      </c>
      <c r="AE19" s="0" t="n">
        <v>0</v>
      </c>
      <c r="AF19" s="0" t="n">
        <v>0</v>
      </c>
      <c r="AG19" s="0" t="n">
        <v>43</v>
      </c>
      <c r="AH19" s="0" t="n">
        <v>0</v>
      </c>
      <c r="AI19" s="0" t="n">
        <v>2</v>
      </c>
      <c r="AJ19" s="0" t="n">
        <v>0</v>
      </c>
      <c r="AK19" s="0" t="n">
        <v>0</v>
      </c>
      <c r="AL19" s="0" t="n">
        <v>19</v>
      </c>
      <c r="AM19" s="0" t="n">
        <v>0</v>
      </c>
      <c r="AN19" s="24" t="n">
        <f aca="false">SUM(C19:AG19)</f>
        <v>161</v>
      </c>
      <c r="AO19" s="25" t="n">
        <f aca="false">SUM(AI19:AM19)</f>
        <v>21</v>
      </c>
      <c r="AP19" s="26" t="n">
        <f aca="false">AN19+AO19+AH19</f>
        <v>182</v>
      </c>
    </row>
    <row r="20" customFormat="false" ht="26.85" hidden="false" customHeight="false" outlineLevel="0" collapsed="false">
      <c r="A20" s="23" t="s">
        <v>121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</v>
      </c>
      <c r="O20" s="0" t="n">
        <v>0</v>
      </c>
      <c r="P20" s="0" t="n">
        <v>0</v>
      </c>
      <c r="Q20" s="0" t="n">
        <v>22</v>
      </c>
      <c r="R20" s="0" t="n">
        <v>3</v>
      </c>
      <c r="S20" s="0" t="n">
        <v>0</v>
      </c>
      <c r="T20" s="0" t="n">
        <v>1</v>
      </c>
      <c r="U20" s="0" t="n">
        <v>0</v>
      </c>
      <c r="V20" s="0" t="n">
        <v>1</v>
      </c>
      <c r="W20" s="0" t="n">
        <v>2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1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1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44</v>
      </c>
      <c r="AM20" s="0" t="n">
        <v>1</v>
      </c>
      <c r="AN20" s="24" t="n">
        <f aca="false">SUM(C20:AG20)</f>
        <v>35</v>
      </c>
      <c r="AO20" s="25" t="n">
        <f aca="false">SUM(AI20:AM20)</f>
        <v>45</v>
      </c>
      <c r="AP20" s="26" t="n">
        <f aca="false">AN20+AO20+AH20</f>
        <v>80</v>
      </c>
    </row>
    <row r="21" customFormat="false" ht="15.8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3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2</v>
      </c>
      <c r="X21" s="0" t="n">
        <v>7</v>
      </c>
      <c r="Y21" s="0" t="n">
        <v>0</v>
      </c>
      <c r="Z21" s="0" t="n">
        <v>0</v>
      </c>
      <c r="AA21" s="0" t="n">
        <v>0</v>
      </c>
      <c r="AB21" s="0" t="n">
        <v>2</v>
      </c>
      <c r="AC21" s="0" t="n">
        <v>586</v>
      </c>
      <c r="AD21" s="0" t="n">
        <v>15</v>
      </c>
      <c r="AE21" s="0" t="n">
        <v>0</v>
      </c>
      <c r="AF21" s="0" t="n">
        <v>0</v>
      </c>
      <c r="AG21" s="0" t="n">
        <v>13</v>
      </c>
      <c r="AH21" s="0" t="n">
        <v>0</v>
      </c>
      <c r="AI21" s="0" t="n">
        <v>99</v>
      </c>
      <c r="AJ21" s="0" t="n">
        <v>0</v>
      </c>
      <c r="AK21" s="0" t="n">
        <v>0</v>
      </c>
      <c r="AL21" s="0" t="n">
        <v>8</v>
      </c>
      <c r="AM21" s="0" t="n">
        <v>0</v>
      </c>
      <c r="AN21" s="24" t="n">
        <f aca="false">SUM(C21:AG21)</f>
        <v>662</v>
      </c>
      <c r="AO21" s="25" t="n">
        <f aca="false">SUM(AI21:AM21)</f>
        <v>107</v>
      </c>
      <c r="AP21" s="26" t="n">
        <f aca="false">AN21+AO21+AH21</f>
        <v>769</v>
      </c>
    </row>
    <row r="22" customFormat="false" ht="15.8" hidden="false" customHeight="false" outlineLevel="0" collapsed="false">
      <c r="A22" s="23" t="s">
        <v>20</v>
      </c>
      <c r="B22" s="7" t="n">
        <v>152</v>
      </c>
      <c r="C22" s="0" t="n">
        <v>63</v>
      </c>
      <c r="D22" s="0" t="n">
        <v>18</v>
      </c>
      <c r="E22" s="0" t="n">
        <v>3</v>
      </c>
      <c r="F22" s="0" t="n">
        <v>18</v>
      </c>
      <c r="G22" s="0" t="n">
        <v>15</v>
      </c>
      <c r="H22" s="0" t="n">
        <v>2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1</v>
      </c>
      <c r="N22" s="0" t="n">
        <v>2</v>
      </c>
      <c r="O22" s="0" t="n">
        <v>0</v>
      </c>
      <c r="P22" s="0" t="n">
        <v>1</v>
      </c>
      <c r="Q22" s="0" t="n">
        <v>312</v>
      </c>
      <c r="R22" s="0" t="n">
        <v>3</v>
      </c>
      <c r="S22" s="0" t="n">
        <v>1</v>
      </c>
      <c r="T22" s="0" t="n">
        <v>4</v>
      </c>
      <c r="U22" s="0" t="n">
        <v>0</v>
      </c>
      <c r="V22" s="0" t="n">
        <v>0</v>
      </c>
      <c r="W22" s="0" t="n">
        <v>8</v>
      </c>
      <c r="X22" s="0" t="n">
        <v>1</v>
      </c>
      <c r="Y22" s="0" t="n">
        <v>0</v>
      </c>
      <c r="Z22" s="0" t="n">
        <v>20</v>
      </c>
      <c r="AA22" s="0" t="n">
        <v>1</v>
      </c>
      <c r="AB22" s="0" t="n">
        <v>58</v>
      </c>
      <c r="AC22" s="0" t="n">
        <v>39</v>
      </c>
      <c r="AD22" s="0" t="n">
        <v>165</v>
      </c>
      <c r="AE22" s="0" t="n">
        <v>0</v>
      </c>
      <c r="AF22" s="0" t="n">
        <v>0</v>
      </c>
      <c r="AG22" s="0" t="n">
        <v>61</v>
      </c>
      <c r="AH22" s="0" t="n">
        <v>0</v>
      </c>
      <c r="AI22" s="0" t="n">
        <v>416</v>
      </c>
      <c r="AJ22" s="0" t="n">
        <v>0</v>
      </c>
      <c r="AK22" s="0" t="n">
        <v>-31</v>
      </c>
      <c r="AL22" s="0" t="n">
        <v>139</v>
      </c>
      <c r="AM22" s="0" t="n">
        <v>30</v>
      </c>
      <c r="AN22" s="24" t="n">
        <f aca="false">SUM(C22:AG22)</f>
        <v>796</v>
      </c>
      <c r="AO22" s="25" t="n">
        <f aca="false">SUM(AI22:AM22)</f>
        <v>554</v>
      </c>
      <c r="AP22" s="26" t="n">
        <f aca="false">AN22+AO22+AH22</f>
        <v>1350</v>
      </c>
    </row>
    <row r="23" customFormat="false" ht="15.8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1</v>
      </c>
      <c r="N23" s="0" t="n">
        <v>0</v>
      </c>
      <c r="O23" s="0" t="n">
        <v>0</v>
      </c>
      <c r="P23" s="0" t="n">
        <v>0</v>
      </c>
      <c r="Q23" s="0" t="n">
        <v>144</v>
      </c>
      <c r="R23" s="0" t="n">
        <v>0</v>
      </c>
      <c r="S23" s="0" t="n">
        <v>1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0</v>
      </c>
      <c r="AK23" s="0" t="n">
        <v>13</v>
      </c>
      <c r="AL23" s="0" t="n">
        <v>82</v>
      </c>
      <c r="AM23" s="0" t="n">
        <v>11</v>
      </c>
      <c r="AN23" s="24" t="n">
        <f aca="false">SUM(C23:AG23)</f>
        <v>146</v>
      </c>
      <c r="AO23" s="25" t="n">
        <f aca="false">SUM(AI23:AM23)</f>
        <v>107</v>
      </c>
      <c r="AP23" s="26" t="n">
        <f aca="false">AN23+AO23+AH23</f>
        <v>253</v>
      </c>
    </row>
    <row r="24" customFormat="false" ht="15.8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</v>
      </c>
      <c r="Q24" s="0" t="n">
        <v>34</v>
      </c>
      <c r="R24" s="0" t="n">
        <v>0</v>
      </c>
      <c r="S24" s="0" t="n">
        <v>25</v>
      </c>
      <c r="T24" s="0" t="n">
        <v>26</v>
      </c>
      <c r="U24" s="0" t="n">
        <v>0</v>
      </c>
      <c r="V24" s="0" t="n">
        <v>4</v>
      </c>
      <c r="W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1</v>
      </c>
      <c r="AH24" s="0" t="n">
        <v>0</v>
      </c>
      <c r="AI24" s="0" t="n">
        <v>0</v>
      </c>
      <c r="AJ24" s="0" t="n">
        <v>0</v>
      </c>
      <c r="AK24" s="0" t="n">
        <v>-1</v>
      </c>
      <c r="AL24" s="0" t="n">
        <v>123</v>
      </c>
      <c r="AM24" s="0" t="n">
        <v>4</v>
      </c>
      <c r="AN24" s="24" t="n">
        <f aca="false">SUM(C24:AG24)</f>
        <v>92</v>
      </c>
      <c r="AO24" s="25" t="n">
        <f aca="false">SUM(AI24:AM24)</f>
        <v>126</v>
      </c>
      <c r="AP24" s="26" t="n">
        <f aca="false">AN24+AO24+AH24</f>
        <v>218</v>
      </c>
    </row>
    <row r="25" customFormat="false" ht="15.8" hidden="false" customHeight="false" outlineLevel="0" collapsed="false">
      <c r="A25" s="23" t="s">
        <v>23</v>
      </c>
      <c r="B25" s="7" t="n">
        <v>155</v>
      </c>
      <c r="C25" s="0" t="n">
        <v>80</v>
      </c>
      <c r="D25" s="0" t="n">
        <v>26</v>
      </c>
      <c r="E25" s="0" t="n">
        <v>16</v>
      </c>
      <c r="F25" s="0" t="n">
        <v>3</v>
      </c>
      <c r="G25" s="0" t="n">
        <v>11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5</v>
      </c>
      <c r="N25" s="0" t="n">
        <v>3</v>
      </c>
      <c r="O25" s="0" t="n">
        <v>3</v>
      </c>
      <c r="P25" s="0" t="n">
        <v>7</v>
      </c>
      <c r="Q25" s="0" t="n">
        <v>40</v>
      </c>
      <c r="R25" s="0" t="n">
        <v>3</v>
      </c>
      <c r="S25" s="0" t="n">
        <v>5</v>
      </c>
      <c r="T25" s="0" t="n">
        <v>17</v>
      </c>
      <c r="U25" s="0" t="n">
        <v>0</v>
      </c>
      <c r="V25" s="0" t="n">
        <v>4</v>
      </c>
      <c r="W25" s="0" t="n">
        <v>8</v>
      </c>
      <c r="X25" s="0" t="n">
        <v>4</v>
      </c>
      <c r="Y25" s="0" t="n">
        <v>2</v>
      </c>
      <c r="Z25" s="0" t="n">
        <v>0</v>
      </c>
      <c r="AA25" s="0" t="n">
        <v>2</v>
      </c>
      <c r="AB25" s="0" t="n">
        <v>2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13</v>
      </c>
      <c r="AH25" s="0" t="n">
        <v>0</v>
      </c>
      <c r="AI25" s="0" t="n">
        <v>36</v>
      </c>
      <c r="AJ25" s="0" t="n">
        <v>0</v>
      </c>
      <c r="AK25" s="0" t="n">
        <v>-4</v>
      </c>
      <c r="AL25" s="0" t="n">
        <v>93</v>
      </c>
      <c r="AM25" s="0" t="n">
        <v>148</v>
      </c>
      <c r="AN25" s="24" t="n">
        <f aca="false">SUM(C25:AG25)</f>
        <v>272</v>
      </c>
      <c r="AO25" s="25" t="n">
        <f aca="false">SUM(AI25:AM25)</f>
        <v>273</v>
      </c>
      <c r="AP25" s="26" t="n">
        <f aca="false">AN25+AO25+AH25</f>
        <v>545</v>
      </c>
    </row>
    <row r="26" customFormat="false" ht="15.8" hidden="false" customHeight="false" outlineLevel="0" collapsed="false">
      <c r="A26" s="23" t="s">
        <v>24</v>
      </c>
      <c r="B26" s="7" t="n">
        <v>160</v>
      </c>
      <c r="C26" s="0" t="n">
        <v>22</v>
      </c>
      <c r="D26" s="0" t="n">
        <v>3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1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5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47</v>
      </c>
      <c r="AH26" s="0" t="n">
        <v>0</v>
      </c>
      <c r="AI26" s="0" t="n">
        <v>148</v>
      </c>
      <c r="AJ26" s="0" t="n">
        <v>0</v>
      </c>
      <c r="AK26" s="0" t="n">
        <v>13</v>
      </c>
      <c r="AL26" s="0" t="n">
        <v>24</v>
      </c>
      <c r="AM26" s="0" t="n">
        <v>17</v>
      </c>
      <c r="AN26" s="24" t="n">
        <f aca="false">SUM(C26:AG26)</f>
        <v>90</v>
      </c>
      <c r="AO26" s="25" t="n">
        <f aca="false">SUM(AI26:AM26)</f>
        <v>202</v>
      </c>
      <c r="AP26" s="26" t="n">
        <f aca="false">AN26+AO26+AH26</f>
        <v>292</v>
      </c>
    </row>
    <row r="27" customFormat="false" ht="15.8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1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30</v>
      </c>
      <c r="AH27" s="0" t="n">
        <v>0</v>
      </c>
      <c r="AI27" s="0" t="n">
        <v>253</v>
      </c>
      <c r="AJ27" s="0" t="n">
        <v>0</v>
      </c>
      <c r="AK27" s="0" t="n">
        <v>0</v>
      </c>
      <c r="AL27" s="0" t="n">
        <v>27</v>
      </c>
      <c r="AM27" s="0" t="n">
        <v>0</v>
      </c>
      <c r="AN27" s="24" t="n">
        <f aca="false">SUM(C27:AG27)</f>
        <v>32</v>
      </c>
      <c r="AO27" s="25" t="n">
        <f aca="false">SUM(AI27:AM27)</f>
        <v>280</v>
      </c>
      <c r="AP27" s="26" t="n">
        <f aca="false">AN27+AO27+AH27</f>
        <v>312</v>
      </c>
    </row>
    <row r="28" customFormat="false" ht="15.8" hidden="false" customHeight="false" outlineLevel="0" collapsed="false">
      <c r="A28" s="23" t="s">
        <v>26</v>
      </c>
      <c r="B28" s="7" t="n">
        <v>170</v>
      </c>
      <c r="C28" s="0" t="n">
        <v>1</v>
      </c>
      <c r="D28" s="0" t="n">
        <v>4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7</v>
      </c>
      <c r="N28" s="0" t="n">
        <v>0</v>
      </c>
      <c r="O28" s="0" t="n">
        <v>0</v>
      </c>
      <c r="P28" s="0" t="n">
        <v>0</v>
      </c>
      <c r="Q28" s="0" t="n">
        <v>7</v>
      </c>
      <c r="R28" s="0" t="n">
        <v>2</v>
      </c>
      <c r="S28" s="0" t="n">
        <v>2</v>
      </c>
      <c r="T28" s="0" t="n">
        <v>2</v>
      </c>
      <c r="U28" s="0" t="n">
        <v>1</v>
      </c>
      <c r="V28" s="0" t="n">
        <v>1</v>
      </c>
      <c r="W28" s="0" t="n">
        <v>12</v>
      </c>
      <c r="X28" s="0" t="n">
        <v>1</v>
      </c>
      <c r="Y28" s="0" t="n">
        <v>0</v>
      </c>
      <c r="Z28" s="0" t="n">
        <v>1</v>
      </c>
      <c r="AA28" s="0" t="n">
        <v>0</v>
      </c>
      <c r="AB28" s="0" t="n">
        <v>70</v>
      </c>
      <c r="AC28" s="0" t="n">
        <v>2</v>
      </c>
      <c r="AD28" s="0" t="n">
        <v>5</v>
      </c>
      <c r="AE28" s="0" t="n">
        <v>0</v>
      </c>
      <c r="AF28" s="0" t="n">
        <v>0</v>
      </c>
      <c r="AG28" s="0" t="n">
        <v>28</v>
      </c>
      <c r="AH28" s="0" t="n">
        <v>0</v>
      </c>
      <c r="AI28" s="0" t="n">
        <v>24</v>
      </c>
      <c r="AJ28" s="0" t="n">
        <v>0</v>
      </c>
      <c r="AK28" s="0" t="n">
        <v>32</v>
      </c>
      <c r="AL28" s="0" t="n">
        <v>25</v>
      </c>
      <c r="AM28" s="0" t="n">
        <v>1</v>
      </c>
      <c r="AN28" s="24" t="n">
        <f aca="false">SUM(C28:AG28)</f>
        <v>146</v>
      </c>
      <c r="AO28" s="25" t="n">
        <f aca="false">SUM(AI28:AM28)</f>
        <v>82</v>
      </c>
      <c r="AP28" s="26" t="n">
        <f aca="false">AN28+AO28+AH28</f>
        <v>228</v>
      </c>
    </row>
    <row r="29" customFormat="false" ht="15.8" hidden="false" customHeight="false" outlineLevel="0" collapsed="false">
      <c r="A29" s="23" t="s">
        <v>27</v>
      </c>
      <c r="B29" s="7" t="n">
        <v>180</v>
      </c>
      <c r="C29" s="0" t="n">
        <v>6</v>
      </c>
      <c r="D29" s="0" t="n">
        <v>2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</v>
      </c>
      <c r="N29" s="0" t="n">
        <v>0</v>
      </c>
      <c r="O29" s="0" t="n">
        <v>0</v>
      </c>
      <c r="P29" s="0" t="n">
        <v>1</v>
      </c>
      <c r="Q29" s="0" t="n">
        <v>0</v>
      </c>
      <c r="R29" s="0" t="n">
        <v>0</v>
      </c>
      <c r="S29" s="0" t="n">
        <v>0</v>
      </c>
      <c r="T29" s="0" t="n">
        <v>86</v>
      </c>
      <c r="U29" s="0" t="n">
        <v>56</v>
      </c>
      <c r="V29" s="0" t="n">
        <v>1</v>
      </c>
      <c r="W29" s="0" t="n">
        <v>18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1</v>
      </c>
      <c r="AC29" s="0" t="n">
        <v>0</v>
      </c>
      <c r="AD29" s="0" t="n">
        <v>2</v>
      </c>
      <c r="AE29" s="0" t="n">
        <v>0</v>
      </c>
      <c r="AF29" s="0" t="n">
        <v>0</v>
      </c>
      <c r="AG29" s="0" t="n">
        <v>71</v>
      </c>
      <c r="AH29" s="0" t="n">
        <v>0</v>
      </c>
      <c r="AI29" s="0" t="n">
        <v>167</v>
      </c>
      <c r="AJ29" s="0" t="n">
        <v>0</v>
      </c>
      <c r="AK29" s="0" t="n">
        <v>-3</v>
      </c>
      <c r="AL29" s="0" t="n">
        <v>124</v>
      </c>
      <c r="AM29" s="0" t="n">
        <v>21</v>
      </c>
      <c r="AN29" s="24" t="n">
        <f aca="false">SUM(C29:AG29)</f>
        <v>246</v>
      </c>
      <c r="AO29" s="25" t="n">
        <f aca="false">SUM(AI29:AM29)</f>
        <v>309</v>
      </c>
      <c r="AP29" s="26" t="n">
        <f aca="false">AN29+AO29+AH29</f>
        <v>555</v>
      </c>
    </row>
    <row r="30" customFormat="false" ht="15.8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2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5</v>
      </c>
      <c r="AH30" s="0" t="n">
        <v>0</v>
      </c>
      <c r="AI30" s="0" t="n">
        <v>591</v>
      </c>
      <c r="AJ30" s="0" t="n">
        <v>0</v>
      </c>
      <c r="AK30" s="0" t="n">
        <v>-2</v>
      </c>
      <c r="AL30" s="0" t="n">
        <v>24</v>
      </c>
      <c r="AM30" s="0" t="n">
        <v>2</v>
      </c>
      <c r="AN30" s="24" t="n">
        <f aca="false">SUM(C30:AG30)</f>
        <v>7</v>
      </c>
      <c r="AO30" s="25" t="n">
        <f aca="false">SUM(AI30:AM30)</f>
        <v>615</v>
      </c>
      <c r="AP30" s="26" t="n">
        <f aca="false">AN30+AO30+AH30</f>
        <v>622</v>
      </c>
    </row>
    <row r="31" customFormat="false" ht="15.8" hidden="false" customHeight="false" outlineLevel="0" collapsed="false">
      <c r="A31" s="23" t="s">
        <v>29</v>
      </c>
      <c r="B31" s="7" t="n">
        <v>200</v>
      </c>
      <c r="C31" s="0" t="n">
        <v>3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2</v>
      </c>
      <c r="V31" s="0" t="n">
        <v>27</v>
      </c>
      <c r="W31" s="0" t="n">
        <v>0</v>
      </c>
      <c r="X31" s="0" t="n">
        <v>0</v>
      </c>
      <c r="Y31" s="0" t="n">
        <v>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2</v>
      </c>
      <c r="AH31" s="0" t="n">
        <v>0</v>
      </c>
      <c r="AI31" s="0" t="n">
        <v>14</v>
      </c>
      <c r="AJ31" s="0" t="n">
        <v>0</v>
      </c>
      <c r="AK31" s="0" t="n">
        <v>-4</v>
      </c>
      <c r="AL31" s="0" t="n">
        <v>15</v>
      </c>
      <c r="AM31" s="0" t="n">
        <v>15</v>
      </c>
      <c r="AN31" s="24" t="n">
        <f aca="false">SUM(C31:AG31)</f>
        <v>36</v>
      </c>
      <c r="AO31" s="25" t="n">
        <f aca="false">SUM(AI31:AM31)</f>
        <v>40</v>
      </c>
      <c r="AP31" s="26" t="n">
        <f aca="false">AN31+AO31+AH31</f>
        <v>76</v>
      </c>
    </row>
    <row r="32" customFormat="false" ht="15.8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61</v>
      </c>
      <c r="AJ32" s="0" t="n">
        <v>0</v>
      </c>
      <c r="AK32" s="0" t="n">
        <v>-1</v>
      </c>
      <c r="AL32" s="0" t="n">
        <v>9</v>
      </c>
      <c r="AM32" s="0" t="n">
        <v>1</v>
      </c>
      <c r="AN32" s="24" t="n">
        <f aca="false">SUM(C32:AG32)</f>
        <v>0</v>
      </c>
      <c r="AO32" s="25" t="n">
        <f aca="false">SUM(AI32:AM32)</f>
        <v>170</v>
      </c>
      <c r="AP32" s="26" t="n">
        <f aca="false">AN32+AO32+AH32</f>
        <v>170</v>
      </c>
    </row>
    <row r="33" customFormat="false" ht="15.8" hidden="false" customHeight="false" outlineLevel="0" collapsed="false">
      <c r="A33" s="23" t="s">
        <v>31</v>
      </c>
      <c r="B33" s="7" t="n">
        <v>210</v>
      </c>
      <c r="C33" s="0" t="n">
        <v>89</v>
      </c>
      <c r="D33" s="0" t="n">
        <v>48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15</v>
      </c>
      <c r="R33" s="0" t="n">
        <v>39</v>
      </c>
      <c r="S33" s="0" t="n">
        <v>0</v>
      </c>
      <c r="T33" s="0" t="n">
        <v>0</v>
      </c>
      <c r="U33" s="0" t="n">
        <v>0</v>
      </c>
      <c r="V33" s="0" t="n">
        <v>12</v>
      </c>
      <c r="W33" s="0" t="n">
        <v>509</v>
      </c>
      <c r="X33" s="0" t="n">
        <v>14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n">
        <v>0</v>
      </c>
      <c r="AG33" s="0" t="n">
        <v>190</v>
      </c>
      <c r="AH33" s="0" t="n">
        <v>0</v>
      </c>
      <c r="AI33" s="0" t="n">
        <v>2608</v>
      </c>
      <c r="AJ33" s="0" t="n">
        <v>0</v>
      </c>
      <c r="AK33" s="0" t="n">
        <v>33</v>
      </c>
      <c r="AL33" s="0" t="n">
        <v>201</v>
      </c>
      <c r="AM33" s="0" t="n">
        <v>540</v>
      </c>
      <c r="AN33" s="24" t="n">
        <f aca="false">SUM(C33:AG33)</f>
        <v>917</v>
      </c>
      <c r="AO33" s="25" t="n">
        <f aca="false">SUM(AI33:AM33)</f>
        <v>3382</v>
      </c>
      <c r="AP33" s="26" t="n">
        <f aca="false">AN33+AO33+AH33</f>
        <v>4299</v>
      </c>
    </row>
    <row r="34" customFormat="false" ht="15.8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3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36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210</v>
      </c>
      <c r="AH34" s="0" t="n">
        <v>0</v>
      </c>
      <c r="AI34" s="0" t="n">
        <v>471</v>
      </c>
      <c r="AJ34" s="0" t="n">
        <v>0</v>
      </c>
      <c r="AK34" s="0" t="n">
        <v>-1</v>
      </c>
      <c r="AL34" s="0" t="n">
        <v>31</v>
      </c>
      <c r="AM34" s="0" t="n">
        <v>3</v>
      </c>
      <c r="AN34" s="24" t="n">
        <f aca="false">SUM(C34:AG34)</f>
        <v>249</v>
      </c>
      <c r="AO34" s="25" t="n">
        <f aca="false">SUM(AI34:AM34)</f>
        <v>504</v>
      </c>
      <c r="AP34" s="26" t="n">
        <f aca="false">AN34+AO34+AH34</f>
        <v>753</v>
      </c>
    </row>
    <row r="35" customFormat="false" ht="15.8" hidden="false" customHeight="false" outlineLevel="0" collapsed="false">
      <c r="A35" s="23" t="s">
        <v>33</v>
      </c>
      <c r="B35" s="7" t="n">
        <v>230</v>
      </c>
      <c r="C35" s="0" t="n">
        <v>5</v>
      </c>
      <c r="D35" s="0" t="n">
        <v>2</v>
      </c>
      <c r="E35" s="0" t="n">
        <v>0</v>
      </c>
      <c r="F35" s="0" t="n">
        <v>1</v>
      </c>
      <c r="G35" s="0" t="n">
        <v>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15</v>
      </c>
      <c r="O35" s="0" t="n">
        <v>3</v>
      </c>
      <c r="P35" s="0" t="n">
        <v>1</v>
      </c>
      <c r="Q35" s="0" t="n">
        <v>4</v>
      </c>
      <c r="R35" s="0" t="n">
        <v>0</v>
      </c>
      <c r="S35" s="0" t="n">
        <v>1</v>
      </c>
      <c r="T35" s="0" t="n">
        <v>0</v>
      </c>
      <c r="U35" s="0" t="n">
        <v>8</v>
      </c>
      <c r="V35" s="0" t="n">
        <v>1</v>
      </c>
      <c r="W35" s="0" t="n">
        <v>9</v>
      </c>
      <c r="X35" s="0" t="n">
        <v>1</v>
      </c>
      <c r="Y35" s="0" t="n">
        <v>4</v>
      </c>
      <c r="Z35" s="0" t="n">
        <v>1</v>
      </c>
      <c r="AA35" s="0" t="n">
        <v>0</v>
      </c>
      <c r="AB35" s="0" t="n">
        <v>14</v>
      </c>
      <c r="AC35" s="0" t="n">
        <v>0</v>
      </c>
      <c r="AD35" s="0" t="n">
        <v>0</v>
      </c>
      <c r="AE35" s="0" t="n">
        <v>0</v>
      </c>
      <c r="AF35" s="0" t="n">
        <v>5</v>
      </c>
      <c r="AG35" s="0" t="n">
        <v>94</v>
      </c>
      <c r="AH35" s="0" t="n">
        <v>0</v>
      </c>
      <c r="AI35" s="0" t="n">
        <v>175</v>
      </c>
      <c r="AJ35" s="0" t="n">
        <v>0</v>
      </c>
      <c r="AK35" s="0" t="n">
        <v>-4</v>
      </c>
      <c r="AL35" s="0" t="n">
        <v>34</v>
      </c>
      <c r="AM35" s="0" t="n">
        <v>4</v>
      </c>
      <c r="AN35" s="24" t="n">
        <f aca="false">SUM(C35:AG35)</f>
        <v>170</v>
      </c>
      <c r="AO35" s="25" t="n">
        <f aca="false">SUM(AI35:AM35)</f>
        <v>209</v>
      </c>
      <c r="AP35" s="26" t="n">
        <f aca="false">AN35+AO35+AH35</f>
        <v>379</v>
      </c>
    </row>
    <row r="36" customFormat="false" ht="15.8" hidden="false" customHeight="false" outlineLevel="0" collapsed="false">
      <c r="A36" s="23" t="s">
        <v>89</v>
      </c>
      <c r="B36" s="7" t="n">
        <v>24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24" t="n">
        <f aca="false">SUM(C36:AG36)</f>
        <v>0</v>
      </c>
      <c r="AO36" s="25" t="n">
        <f aca="false">SUM(AI36:AM36)</f>
        <v>0</v>
      </c>
      <c r="AP36" s="26" t="n">
        <f aca="false">AN36+AO36+AH36</f>
        <v>0</v>
      </c>
    </row>
    <row r="37" customFormat="false" ht="15.8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24" t="n">
        <f aca="false">SUM(C37:AG37)</f>
        <v>0</v>
      </c>
      <c r="AO37" s="25" t="n">
        <f aca="false">SUM(AI37:AM37)</f>
        <v>0</v>
      </c>
      <c r="AP37" s="26" t="n">
        <f aca="false">AN37+AO37+AH37</f>
        <v>0</v>
      </c>
    </row>
    <row r="38" customFormat="false" ht="15.8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328</v>
      </c>
      <c r="E38" s="0" t="n">
        <v>0</v>
      </c>
      <c r="F38" s="0" t="n">
        <v>1</v>
      </c>
      <c r="G38" s="0" t="n">
        <v>0</v>
      </c>
      <c r="H38" s="0" t="n">
        <v>1</v>
      </c>
      <c r="I38" s="0" t="n">
        <v>1</v>
      </c>
      <c r="J38" s="0" t="n">
        <v>0</v>
      </c>
      <c r="K38" s="0" t="n">
        <v>0</v>
      </c>
      <c r="L38" s="0" t="n">
        <v>-1</v>
      </c>
      <c r="M38" s="0" t="n">
        <v>-1</v>
      </c>
      <c r="N38" s="0" t="n">
        <v>0</v>
      </c>
      <c r="O38" s="0" t="n">
        <v>0</v>
      </c>
      <c r="P38" s="0" t="n">
        <v>-1</v>
      </c>
      <c r="Q38" s="0" t="n">
        <v>2</v>
      </c>
      <c r="R38" s="0" t="n">
        <v>1</v>
      </c>
      <c r="S38" s="0" t="n">
        <v>1</v>
      </c>
      <c r="T38" s="0" t="n">
        <v>-1</v>
      </c>
      <c r="U38" s="0" t="n">
        <v>1</v>
      </c>
      <c r="V38" s="0" t="n">
        <v>-1</v>
      </c>
      <c r="W38" s="0" t="n">
        <v>0</v>
      </c>
      <c r="X38" s="0" t="n">
        <v>-3</v>
      </c>
      <c r="Y38" s="0" t="n">
        <v>-1</v>
      </c>
      <c r="Z38" s="0" t="n">
        <v>11</v>
      </c>
      <c r="AA38" s="0" t="n">
        <v>3</v>
      </c>
      <c r="AB38" s="0" t="n">
        <v>146</v>
      </c>
      <c r="AC38" s="0" t="n">
        <v>226</v>
      </c>
      <c r="AD38" s="0" t="n">
        <v>197</v>
      </c>
      <c r="AE38" s="0" t="n">
        <v>14</v>
      </c>
      <c r="AF38" s="0" t="n">
        <v>19</v>
      </c>
      <c r="AG38" s="0" t="n">
        <v>1419</v>
      </c>
      <c r="AH38" s="0" t="n">
        <v>0</v>
      </c>
      <c r="AI38" s="0" t="n">
        <v>3478</v>
      </c>
      <c r="AJ38" s="0" t="n">
        <v>1</v>
      </c>
      <c r="AK38" s="0" t="n">
        <v>-29</v>
      </c>
      <c r="AL38" s="0" t="n">
        <v>5187</v>
      </c>
      <c r="AM38" s="0" t="n">
        <v>5</v>
      </c>
      <c r="AN38" s="24" t="n">
        <f aca="false">SUM(C38:AG38)</f>
        <v>2362</v>
      </c>
      <c r="AO38" s="25" t="n">
        <f aca="false">SUM(AI38:AM38)</f>
        <v>8642</v>
      </c>
      <c r="AP38" s="26" t="n">
        <f aca="false">AN38+AO38+AH38</f>
        <v>11004</v>
      </c>
    </row>
    <row r="39" customFormat="false" ht="15.8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24" t="n">
        <f aca="false">SUM(C39:AG39)</f>
        <v>0</v>
      </c>
      <c r="AO39" s="25" t="n">
        <f aca="false">SUM(AI39:AM39)</f>
        <v>0</v>
      </c>
      <c r="AP39" s="26" t="n">
        <f aca="false">AN39+AO39+AH39</f>
        <v>0</v>
      </c>
    </row>
    <row r="40" customFormat="false" ht="15.8" hidden="false" customHeight="false" outlineLevel="0" collapsed="false">
      <c r="A40" s="23" t="s">
        <v>38</v>
      </c>
      <c r="B40" s="7" t="n">
        <v>30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24" t="n">
        <f aca="false">SUM(C40:AG40)</f>
        <v>0</v>
      </c>
      <c r="AO40" s="25" t="n">
        <f aca="false">SUM(AI40:AM40)</f>
        <v>0</v>
      </c>
      <c r="AP40" s="26" t="n">
        <f aca="false">AN40+AO40+AH40</f>
        <v>0</v>
      </c>
    </row>
    <row r="41" customFormat="false" ht="15.8" hidden="false" customHeight="false" outlineLevel="0" collapsed="false">
      <c r="A41" s="23" t="s">
        <v>39</v>
      </c>
      <c r="B41" s="7" t="n">
        <v>31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24" t="n">
        <f aca="false">SUM(C41:AG41)</f>
        <v>0</v>
      </c>
      <c r="AO41" s="25" t="n">
        <f aca="false">SUM(AI41:AM41)</f>
        <v>0</v>
      </c>
      <c r="AP41" s="26" t="n">
        <f aca="false">AN41+AO41+AH41</f>
        <v>0</v>
      </c>
    </row>
    <row r="42" customFormat="false" ht="15.8" hidden="false" customHeight="false" outlineLevel="0" collapsed="false">
      <c r="A42" s="13" t="s">
        <v>40</v>
      </c>
      <c r="B42" s="11"/>
      <c r="C42" s="31" t="n">
        <f aca="false">SUM(C3:C41)</f>
        <v>496</v>
      </c>
      <c r="D42" s="31" t="n">
        <f aca="false">SUM(D3:D41)</f>
        <v>526</v>
      </c>
      <c r="E42" s="31" t="n">
        <f aca="false">SUM(E3:E41)</f>
        <v>50</v>
      </c>
      <c r="F42" s="31" t="n">
        <f aca="false">SUM(F3:F41)</f>
        <v>202</v>
      </c>
      <c r="G42" s="31" t="n">
        <f aca="false">SUM(G3:G41)</f>
        <v>240</v>
      </c>
      <c r="H42" s="31" t="n">
        <f aca="false">SUM(H3:H41)</f>
        <v>60</v>
      </c>
      <c r="I42" s="31" t="n">
        <f aca="false">SUM(I3:I41)</f>
        <v>54</v>
      </c>
      <c r="J42" s="31" t="n">
        <f aca="false">SUM(J3:J41)</f>
        <v>2</v>
      </c>
      <c r="K42" s="31" t="n">
        <f aca="false">SUM(K3:K41)</f>
        <v>19</v>
      </c>
      <c r="L42" s="31" t="n">
        <f aca="false">SUM(L3:L41)</f>
        <v>10</v>
      </c>
      <c r="M42" s="31" t="n">
        <f aca="false">SUM(M3:M41)</f>
        <v>163</v>
      </c>
      <c r="N42" s="31" t="n">
        <f aca="false">SUM(N3:N41)</f>
        <v>77</v>
      </c>
      <c r="O42" s="31" t="n">
        <f aca="false">SUM(O3:O41)</f>
        <v>32</v>
      </c>
      <c r="P42" s="31" t="n">
        <f aca="false">SUM(P3:P41)</f>
        <v>33</v>
      </c>
      <c r="Q42" s="31" t="n">
        <f aca="false">SUM(Q3:Q41)</f>
        <v>772</v>
      </c>
      <c r="R42" s="31" t="n">
        <f aca="false">SUM(R3:R41)</f>
        <v>71</v>
      </c>
      <c r="S42" s="31" t="n">
        <f aca="false">SUM(S3:S41)</f>
        <v>40</v>
      </c>
      <c r="T42" s="31" t="n">
        <f aca="false">SUM(T3:T41)</f>
        <v>384</v>
      </c>
      <c r="U42" s="31" t="n">
        <f aca="false">SUM(U3:U41)</f>
        <v>73</v>
      </c>
      <c r="V42" s="31" t="n">
        <f aca="false">SUM(V3:V41)</f>
        <v>59</v>
      </c>
      <c r="W42" s="31" t="n">
        <f aca="false">SUM(W3:W41)</f>
        <v>1539</v>
      </c>
      <c r="X42" s="31" t="n">
        <f aca="false">SUM(X3:X41)</f>
        <v>94</v>
      </c>
      <c r="Y42" s="31" t="n">
        <f aca="false">SUM(Y3:Y41)</f>
        <v>25</v>
      </c>
      <c r="Z42" s="31" t="n">
        <f aca="false">SUM(Z3:Z41)</f>
        <v>62</v>
      </c>
      <c r="AA42" s="31" t="n">
        <f aca="false">SUM(AA3:AA41)</f>
        <v>9</v>
      </c>
      <c r="AB42" s="31" t="n">
        <f aca="false">SUM(AB3:AB41)</f>
        <v>1916</v>
      </c>
      <c r="AC42" s="31" t="n">
        <f aca="false">SUM(AC3:AC41)</f>
        <v>859</v>
      </c>
      <c r="AD42" s="31" t="n">
        <f aca="false">SUM(AD3:AD41)</f>
        <v>527</v>
      </c>
      <c r="AE42" s="31" t="n">
        <f aca="false">SUM(AE3:AE41)</f>
        <v>15</v>
      </c>
      <c r="AF42" s="31" t="n">
        <f aca="false">SUM(AF3:AF41)</f>
        <v>34</v>
      </c>
      <c r="AG42" s="31" t="n">
        <f aca="false">SUM(AG3:AG41)</f>
        <v>2529</v>
      </c>
      <c r="AH42" s="31" t="n">
        <f aca="false">SUM(AH3:AH41)</f>
        <v>0</v>
      </c>
      <c r="AI42" s="31" t="n">
        <f aca="false">SUM(AI3:AI41)</f>
        <v>10462</v>
      </c>
      <c r="AJ42" s="31" t="n">
        <f aca="false">SUM(AJ3:AJ41)</f>
        <v>543</v>
      </c>
      <c r="AK42" s="31" t="n">
        <f aca="false">SUM(AK3:AK41)</f>
        <v>22</v>
      </c>
      <c r="AL42" s="31" t="n">
        <f aca="false">SUM(AL3:AL41)</f>
        <v>7771</v>
      </c>
      <c r="AM42" s="31" t="n">
        <f aca="false">SUM(AM3:AM41)</f>
        <v>1104</v>
      </c>
      <c r="AN42" s="31" t="n">
        <f aca="false">SUM(AN3:AN41)</f>
        <v>10972</v>
      </c>
      <c r="AO42" s="31" t="n">
        <f aca="false">SUM(AO3:AO41)</f>
        <v>19902</v>
      </c>
      <c r="AP42" s="32" t="n">
        <f aca="false">SUM(AP3:AP41)</f>
        <v>30874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85&amp;C&amp;12Tabela 14 : margem de Distribuiçã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6" min="19" style="1" width="11.42"/>
    <col collapsed="false" customWidth="true" hidden="false" outlineLevel="0" max="27" min="27" style="1" width="12.84"/>
    <col collapsed="false" customWidth="false" hidden="false" outlineLevel="0" max="30" min="28" style="1" width="11.42"/>
    <col collapsed="false" customWidth="true" hidden="false" outlineLevel="0" max="31" min="31" style="1" width="12.42"/>
    <col collapsed="false" customWidth="false" hidden="false" outlineLevel="0" max="37" min="32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2.57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257" min="43" style="1" width="11.42"/>
  </cols>
  <sheetData>
    <row r="1" customFormat="false" ht="45" hidden="false" customHeight="true" outlineLevel="0" collapsed="false">
      <c r="A1" s="2"/>
      <c r="B1" s="59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123</v>
      </c>
      <c r="AP1" s="4" t="s">
        <v>80</v>
      </c>
    </row>
    <row r="2" s="34" customFormat="true" ht="15.8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21" t="s">
        <v>88</v>
      </c>
    </row>
    <row r="3" customFormat="false" ht="15.8" hidden="false" customHeight="false" outlineLevel="0" collapsed="false">
      <c r="A3" s="23" t="s">
        <v>1</v>
      </c>
      <c r="B3" s="7" t="n">
        <v>10</v>
      </c>
      <c r="C3" s="0" t="n">
        <v>35</v>
      </c>
      <c r="D3" s="0" t="n">
        <v>14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1</v>
      </c>
      <c r="U3" s="0" t="n">
        <v>0</v>
      </c>
      <c r="V3" s="0" t="n">
        <v>0</v>
      </c>
      <c r="W3" s="0" t="n">
        <v>-913</v>
      </c>
      <c r="X3" s="0" t="n">
        <v>1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0</v>
      </c>
      <c r="AH3" s="0" t="n">
        <v>0</v>
      </c>
      <c r="AI3" s="0" t="n">
        <v>176</v>
      </c>
      <c r="AJ3" s="0" t="n">
        <v>0</v>
      </c>
      <c r="AK3" s="0" t="n">
        <v>279</v>
      </c>
      <c r="AL3" s="0" t="n">
        <v>226</v>
      </c>
      <c r="AM3" s="0" t="n">
        <v>49</v>
      </c>
      <c r="AN3" s="0" t="n">
        <f aca="false">SUM(C3:AG3)</f>
        <v>-852</v>
      </c>
      <c r="AO3" s="25" t="n">
        <f aca="false">SUM(AI3:AM3)</f>
        <v>730</v>
      </c>
      <c r="AP3" s="26" t="n">
        <f aca="false">AN3+AO3+AH3</f>
        <v>-122</v>
      </c>
    </row>
    <row r="4" customFormat="false" ht="15.8" hidden="false" customHeight="false" outlineLevel="0" collapsed="false">
      <c r="A4" s="23" t="s">
        <v>2</v>
      </c>
      <c r="B4" s="7" t="n">
        <v>20</v>
      </c>
      <c r="C4" s="0" t="n">
        <v>0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3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f aca="false">SUM(C4:AG4)</f>
        <v>1</v>
      </c>
      <c r="AO4" s="25" t="n">
        <f aca="false">SUM(AI4:AM4)</f>
        <v>3</v>
      </c>
      <c r="AP4" s="26" t="n">
        <f aca="false">AN4+AO4+AH4</f>
        <v>4</v>
      </c>
    </row>
    <row r="5" customFormat="false" ht="15.8" hidden="false" customHeight="false" outlineLevel="0" collapsed="false">
      <c r="A5" s="23" t="s">
        <v>118</v>
      </c>
      <c r="B5" s="7" t="n">
        <v>30</v>
      </c>
      <c r="C5" s="0" t="n">
        <v>1</v>
      </c>
      <c r="D5" s="0" t="n">
        <v>0</v>
      </c>
      <c r="E5" s="0" t="n">
        <v>12</v>
      </c>
      <c r="F5" s="0" t="n">
        <v>15</v>
      </c>
      <c r="G5" s="0" t="n">
        <v>29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1</v>
      </c>
      <c r="X5" s="0" t="n">
        <v>0</v>
      </c>
      <c r="Y5" s="0" t="n">
        <v>4</v>
      </c>
      <c r="Z5" s="0" t="n">
        <v>0</v>
      </c>
      <c r="AA5" s="0" t="n">
        <v>0</v>
      </c>
      <c r="AB5" s="0" t="n">
        <v>23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-6</v>
      </c>
      <c r="AL5" s="0" t="n">
        <v>23</v>
      </c>
      <c r="AM5" s="0" t="n">
        <v>11</v>
      </c>
      <c r="AN5" s="0" t="n">
        <f aca="false">SUM(C5:AG5)</f>
        <v>101</v>
      </c>
      <c r="AO5" s="25" t="n">
        <f aca="false">SUM(AI5:AM5)</f>
        <v>28</v>
      </c>
      <c r="AP5" s="26" t="n">
        <f aca="false">AN5+AO5+AH5</f>
        <v>129</v>
      </c>
    </row>
    <row r="6" customFormat="false" ht="15.8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2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541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16</v>
      </c>
      <c r="AH6" s="0" t="n">
        <v>0</v>
      </c>
      <c r="AI6" s="0" t="n">
        <v>50</v>
      </c>
      <c r="AJ6" s="0" t="n">
        <v>6</v>
      </c>
      <c r="AK6" s="0" t="n">
        <v>0</v>
      </c>
      <c r="AL6" s="0" t="n">
        <v>11</v>
      </c>
      <c r="AM6" s="0" t="n">
        <v>0</v>
      </c>
      <c r="AN6" s="0" t="n">
        <f aca="false">SUM(C6:AG6)</f>
        <v>559</v>
      </c>
      <c r="AO6" s="25" t="n">
        <f aca="false">SUM(AI6:AM6)</f>
        <v>67</v>
      </c>
      <c r="AP6" s="26" t="n">
        <f aca="false">AN6+AO6+AH6</f>
        <v>626</v>
      </c>
    </row>
    <row r="7" customFormat="false" ht="15.8" hidden="false" customHeight="false" outlineLevel="0" collapsed="false">
      <c r="A7" s="23" t="s">
        <v>5</v>
      </c>
      <c r="B7" s="7" t="n">
        <v>50</v>
      </c>
      <c r="C7" s="0" t="n">
        <v>3</v>
      </c>
      <c r="D7" s="0" t="n">
        <v>1</v>
      </c>
      <c r="E7" s="0" t="n">
        <v>0</v>
      </c>
      <c r="F7" s="0" t="n">
        <v>0</v>
      </c>
      <c r="G7" s="0" t="n">
        <v>3</v>
      </c>
      <c r="H7" s="0" t="n">
        <v>6</v>
      </c>
      <c r="I7" s="0" t="n">
        <v>14</v>
      </c>
      <c r="J7" s="0" t="n">
        <v>1</v>
      </c>
      <c r="K7" s="0" t="n">
        <v>0</v>
      </c>
      <c r="L7" s="0" t="n">
        <v>3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281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21</v>
      </c>
      <c r="AH7" s="0" t="n">
        <v>0</v>
      </c>
      <c r="AI7" s="0" t="n">
        <v>69</v>
      </c>
      <c r="AJ7" s="0" t="n">
        <v>8</v>
      </c>
      <c r="AK7" s="0" t="n">
        <v>2</v>
      </c>
      <c r="AL7" s="0" t="n">
        <v>77</v>
      </c>
      <c r="AM7" s="0" t="n">
        <v>9</v>
      </c>
      <c r="AN7" s="0" t="n">
        <f aca="false">SUM(C7:AG7)</f>
        <v>333</v>
      </c>
      <c r="AO7" s="25" t="n">
        <f aca="false">SUM(AI7:AM7)</f>
        <v>165</v>
      </c>
      <c r="AP7" s="26" t="n">
        <f aca="false">AN7+AO7+AH7</f>
        <v>498</v>
      </c>
    </row>
    <row r="8" customFormat="false" ht="15.8" hidden="false" customHeight="false" outlineLevel="0" collapsed="false">
      <c r="A8" s="23" t="s">
        <v>6</v>
      </c>
      <c r="B8" s="7" t="n">
        <v>60</v>
      </c>
      <c r="C8" s="0" t="n">
        <v>2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2</v>
      </c>
      <c r="I8" s="0" t="n">
        <v>2</v>
      </c>
      <c r="J8" s="0" t="n">
        <v>0</v>
      </c>
      <c r="K8" s="0" t="n">
        <v>0</v>
      </c>
      <c r="L8" s="0" t="n">
        <v>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1</v>
      </c>
      <c r="AA8" s="0" t="n">
        <v>1</v>
      </c>
      <c r="AB8" s="0" t="n">
        <v>12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13</v>
      </c>
      <c r="AH8" s="0" t="n">
        <v>0</v>
      </c>
      <c r="AI8" s="0" t="n">
        <v>65</v>
      </c>
      <c r="AJ8" s="0" t="n">
        <v>104</v>
      </c>
      <c r="AK8" s="0" t="n">
        <v>1</v>
      </c>
      <c r="AL8" s="0" t="n">
        <v>14</v>
      </c>
      <c r="AM8" s="0" t="n">
        <v>1</v>
      </c>
      <c r="AN8" s="0" t="n">
        <f aca="false">SUM(C8:AG8)</f>
        <v>46</v>
      </c>
      <c r="AO8" s="25" t="n">
        <f aca="false">SUM(AI8:AM8)</f>
        <v>185</v>
      </c>
      <c r="AP8" s="26" t="n">
        <f aca="false">AN8+AO8+AH8</f>
        <v>231</v>
      </c>
    </row>
    <row r="9" customFormat="false" ht="15.8" hidden="false" customHeight="false" outlineLevel="0" collapsed="false">
      <c r="A9" s="23" t="s">
        <v>119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2</v>
      </c>
      <c r="J9" s="0" t="n">
        <v>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15</v>
      </c>
      <c r="AA9" s="0" t="n">
        <v>0</v>
      </c>
      <c r="AB9" s="0" t="n">
        <v>40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4</v>
      </c>
      <c r="AH9" s="0" t="n">
        <v>0</v>
      </c>
      <c r="AI9" s="0" t="n">
        <v>93</v>
      </c>
      <c r="AJ9" s="0" t="n">
        <v>19</v>
      </c>
      <c r="AK9" s="0" t="n">
        <v>0</v>
      </c>
      <c r="AL9" s="0" t="n">
        <v>32</v>
      </c>
      <c r="AM9" s="0" t="n">
        <v>1</v>
      </c>
      <c r="AN9" s="0" t="n">
        <f aca="false">SUM(C9:AG9)</f>
        <v>64</v>
      </c>
      <c r="AO9" s="25" t="n">
        <f aca="false">SUM(AI9:AM9)</f>
        <v>145</v>
      </c>
      <c r="AP9" s="26" t="n">
        <f aca="false">AN9+AO9+AH9</f>
        <v>209</v>
      </c>
    </row>
    <row r="10" customFormat="false" ht="15.8" hidden="false" customHeight="false" outlineLevel="0" collapsed="false">
      <c r="A10" s="23" t="s">
        <v>120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4</v>
      </c>
      <c r="AH10" s="0" t="n">
        <v>0</v>
      </c>
      <c r="AI10" s="0" t="n">
        <v>161</v>
      </c>
      <c r="AJ10" s="0" t="n">
        <v>8</v>
      </c>
      <c r="AK10" s="0" t="n">
        <v>1</v>
      </c>
      <c r="AL10" s="0" t="n">
        <v>4</v>
      </c>
      <c r="AM10" s="0" t="n">
        <v>0</v>
      </c>
      <c r="AN10" s="0" t="n">
        <f aca="false">SUM(C10:AG10)</f>
        <v>4</v>
      </c>
      <c r="AO10" s="25" t="n">
        <f aca="false">SUM(AI10:AM10)</f>
        <v>174</v>
      </c>
      <c r="AP10" s="26" t="n">
        <f aca="false">AN10+AO10+AH10</f>
        <v>178</v>
      </c>
    </row>
    <row r="11" customFormat="false" ht="15.8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1</v>
      </c>
      <c r="AH11" s="0" t="n">
        <v>0</v>
      </c>
      <c r="AI11" s="0" t="n">
        <v>184</v>
      </c>
      <c r="AJ11" s="0" t="n">
        <v>61</v>
      </c>
      <c r="AK11" s="0" t="n">
        <v>4</v>
      </c>
      <c r="AL11" s="0" t="n">
        <v>3</v>
      </c>
      <c r="AM11" s="0" t="n">
        <v>3</v>
      </c>
      <c r="AN11" s="0" t="n">
        <f aca="false">SUM(C11:AG11)</f>
        <v>11</v>
      </c>
      <c r="AO11" s="25" t="n">
        <f aca="false">SUM(AI11:AM11)</f>
        <v>255</v>
      </c>
      <c r="AP11" s="26" t="n">
        <f aca="false">AN11+AO11+AH11</f>
        <v>266</v>
      </c>
    </row>
    <row r="12" customFormat="false" ht="26.8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38</v>
      </c>
      <c r="AE12" s="0" t="n">
        <v>0</v>
      </c>
      <c r="AF12" s="0" t="n">
        <v>0</v>
      </c>
      <c r="AG12" s="0" t="n">
        <v>41</v>
      </c>
      <c r="AH12" s="0" t="n">
        <v>0</v>
      </c>
      <c r="AI12" s="0" t="n">
        <v>393</v>
      </c>
      <c r="AJ12" s="0" t="n">
        <v>265</v>
      </c>
      <c r="AK12" s="0" t="n">
        <v>2</v>
      </c>
      <c r="AL12" s="0" t="n">
        <v>30</v>
      </c>
      <c r="AM12" s="0" t="n">
        <v>0</v>
      </c>
      <c r="AN12" s="0" t="n">
        <f aca="false">SUM(C12:AG12)</f>
        <v>79</v>
      </c>
      <c r="AO12" s="25" t="n">
        <f aca="false">SUM(AI12:AM12)</f>
        <v>690</v>
      </c>
      <c r="AP12" s="26" t="n">
        <f aca="false">AN12+AO12+AH12</f>
        <v>769</v>
      </c>
    </row>
    <row r="13" customFormat="false" ht="15.8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n">
        <v>0</v>
      </c>
      <c r="AG13" s="0" t="n">
        <v>3</v>
      </c>
      <c r="AH13" s="0" t="n">
        <v>0</v>
      </c>
      <c r="AI13" s="0" t="n">
        <v>61</v>
      </c>
      <c r="AJ13" s="0" t="n">
        <v>0</v>
      </c>
      <c r="AK13" s="0" t="n">
        <v>0</v>
      </c>
      <c r="AL13" s="0" t="n">
        <v>4</v>
      </c>
      <c r="AM13" s="0" t="n">
        <v>0</v>
      </c>
      <c r="AN13" s="0" t="n">
        <f aca="false">SUM(C13:AG13)</f>
        <v>4</v>
      </c>
      <c r="AO13" s="25" t="n">
        <f aca="false">SUM(AI13:AM13)</f>
        <v>65</v>
      </c>
      <c r="AP13" s="26" t="n">
        <f aca="false">AN13+AO13+AH13</f>
        <v>69</v>
      </c>
    </row>
    <row r="14" customFormat="false" ht="15.8" hidden="false" customHeight="false" outlineLevel="0" collapsed="false">
      <c r="A14" s="23" t="s">
        <v>12</v>
      </c>
      <c r="B14" s="7" t="n">
        <v>110</v>
      </c>
      <c r="C14" s="0" t="n">
        <v>1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40</v>
      </c>
      <c r="AC14" s="0" t="n">
        <v>1</v>
      </c>
      <c r="AD14" s="0" t="n">
        <v>0</v>
      </c>
      <c r="AE14" s="0" t="n">
        <v>0</v>
      </c>
      <c r="AF14" s="0" t="n">
        <v>0</v>
      </c>
      <c r="AG14" s="0" t="n">
        <v>2</v>
      </c>
      <c r="AH14" s="0" t="n">
        <v>0</v>
      </c>
      <c r="AI14" s="0" t="n">
        <v>4</v>
      </c>
      <c r="AJ14" s="0" t="n">
        <v>0</v>
      </c>
      <c r="AK14" s="0" t="n">
        <v>0</v>
      </c>
      <c r="AL14" s="0" t="n">
        <v>8</v>
      </c>
      <c r="AM14" s="0" t="n">
        <v>0</v>
      </c>
      <c r="AN14" s="0" t="n">
        <f aca="false">SUM(C14:AG14)</f>
        <v>44</v>
      </c>
      <c r="AO14" s="25" t="n">
        <f aca="false">SUM(AI14:AM14)</f>
        <v>12</v>
      </c>
      <c r="AP14" s="26" t="n">
        <f aca="false">AN14+AO14+AH14</f>
        <v>56</v>
      </c>
    </row>
    <row r="15" customFormat="false" ht="15.8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2</v>
      </c>
      <c r="AH15" s="0" t="n">
        <v>0</v>
      </c>
      <c r="AI15" s="0" t="n">
        <v>375</v>
      </c>
      <c r="AJ15" s="0" t="n">
        <v>10</v>
      </c>
      <c r="AK15" s="0" t="n">
        <v>0</v>
      </c>
      <c r="AL15" s="0" t="n">
        <v>4</v>
      </c>
      <c r="AM15" s="0" t="n">
        <v>0</v>
      </c>
      <c r="AN15" s="0" t="n">
        <f aca="false">SUM(C15:AG15)</f>
        <v>2</v>
      </c>
      <c r="AO15" s="25" t="n">
        <f aca="false">SUM(AI15:AM15)</f>
        <v>389</v>
      </c>
      <c r="AP15" s="26" t="n">
        <f aca="false">AN15+AO15+AH15</f>
        <v>391</v>
      </c>
    </row>
    <row r="16" customFormat="false" ht="15.8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f aca="false">SUM(C16:AG16)</f>
        <v>0</v>
      </c>
      <c r="AO16" s="25" t="n">
        <f aca="false">SUM(AI16:AM16)</f>
        <v>0</v>
      </c>
      <c r="AP16" s="26" t="n">
        <f aca="false">AN16+AO16+AH16</f>
        <v>0</v>
      </c>
    </row>
    <row r="17" customFormat="false" ht="15.8" hidden="false" customHeight="false" outlineLevel="0" collapsed="false">
      <c r="A17" s="23" t="s">
        <v>15</v>
      </c>
      <c r="B17" s="7" t="n">
        <v>121</v>
      </c>
      <c r="C17" s="0" t="n">
        <v>1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1</v>
      </c>
      <c r="AA17" s="0" t="n">
        <v>0</v>
      </c>
      <c r="AB17" s="0" t="n">
        <v>1</v>
      </c>
      <c r="AC17" s="0" t="n">
        <v>2</v>
      </c>
      <c r="AD17" s="0" t="n">
        <v>1</v>
      </c>
      <c r="AE17" s="0" t="n">
        <v>0</v>
      </c>
      <c r="AF17" s="0" t="n">
        <v>2</v>
      </c>
      <c r="AG17" s="0" t="n">
        <v>33</v>
      </c>
      <c r="AH17" s="0" t="n">
        <v>0</v>
      </c>
      <c r="AI17" s="0" t="n">
        <v>18</v>
      </c>
      <c r="AJ17" s="0" t="n">
        <v>0</v>
      </c>
      <c r="AK17" s="0" t="n">
        <v>0</v>
      </c>
      <c r="AL17" s="0" t="n">
        <v>7</v>
      </c>
      <c r="AM17" s="0" t="n">
        <v>0</v>
      </c>
      <c r="AN17" s="0" t="n">
        <f aca="false">SUM(C17:AG17)</f>
        <v>46</v>
      </c>
      <c r="AO17" s="25" t="n">
        <f aca="false">SUM(AI17:AM17)</f>
        <v>25</v>
      </c>
      <c r="AP17" s="26" t="n">
        <f aca="false">AN17+AO17+AH17</f>
        <v>71</v>
      </c>
    </row>
    <row r="18" customFormat="false" ht="15.8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2</v>
      </c>
      <c r="AG18" s="0" t="n">
        <v>8</v>
      </c>
      <c r="AH18" s="0" t="n">
        <v>0</v>
      </c>
      <c r="AI18" s="0" t="n">
        <v>5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f aca="false">SUM(C18:AG18)</f>
        <v>11</v>
      </c>
      <c r="AO18" s="25" t="n">
        <f aca="false">SUM(AI18:AM18)</f>
        <v>5</v>
      </c>
      <c r="AP18" s="26" t="n">
        <f aca="false">AN18+AO18+AH18</f>
        <v>16</v>
      </c>
    </row>
    <row r="19" customFormat="false" ht="15.8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2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9</v>
      </c>
      <c r="AC19" s="0" t="n">
        <v>0</v>
      </c>
      <c r="AD19" s="0" t="n">
        <v>72</v>
      </c>
      <c r="AE19" s="0" t="n">
        <v>0</v>
      </c>
      <c r="AF19" s="0" t="n">
        <v>0</v>
      </c>
      <c r="AG19" s="0" t="n">
        <v>36</v>
      </c>
      <c r="AH19" s="0" t="n">
        <v>0</v>
      </c>
      <c r="AI19" s="0" t="n">
        <v>3</v>
      </c>
      <c r="AJ19" s="0" t="n">
        <v>0</v>
      </c>
      <c r="AK19" s="0" t="n">
        <v>0</v>
      </c>
      <c r="AL19" s="0" t="n">
        <v>15</v>
      </c>
      <c r="AM19" s="0" t="n">
        <v>0</v>
      </c>
      <c r="AN19" s="0" t="n">
        <f aca="false">SUM(C19:AG19)</f>
        <v>133</v>
      </c>
      <c r="AO19" s="25" t="n">
        <f aca="false">SUM(AI19:AM19)</f>
        <v>18</v>
      </c>
      <c r="AP19" s="26" t="n">
        <f aca="false">AN19+AO19+AH19</f>
        <v>151</v>
      </c>
    </row>
    <row r="20" customFormat="false" ht="26.85" hidden="false" customHeight="false" outlineLevel="0" collapsed="false">
      <c r="A20" s="23" t="s">
        <v>121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16</v>
      </c>
      <c r="H20" s="0" t="n">
        <v>0</v>
      </c>
      <c r="I20" s="0" t="n">
        <v>1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41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f aca="false">SUM(C20:AG20)</f>
        <v>58</v>
      </c>
      <c r="AO20" s="25" t="n">
        <f aca="false">SUM(AI20:AM20)</f>
        <v>0</v>
      </c>
      <c r="AP20" s="26" t="n">
        <f aca="false">AN20+AO20+AH20</f>
        <v>58</v>
      </c>
    </row>
    <row r="21" customFormat="false" ht="15.8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f aca="false">SUM(C21:AG21)</f>
        <v>0</v>
      </c>
      <c r="AO21" s="25" t="n">
        <f aca="false">SUM(AI21:AM21)</f>
        <v>0</v>
      </c>
      <c r="AP21" s="26" t="n">
        <f aca="false">AN21+AO21+AH21</f>
        <v>0</v>
      </c>
    </row>
    <row r="22" customFormat="false" ht="15.8" hidden="false" customHeight="false" outlineLevel="0" collapsed="false">
      <c r="A22" s="23" t="s">
        <v>20</v>
      </c>
      <c r="B22" s="7" t="n">
        <v>152</v>
      </c>
      <c r="C22" s="0" t="n">
        <v>70</v>
      </c>
      <c r="D22" s="0" t="n">
        <v>20</v>
      </c>
      <c r="E22" s="0" t="n">
        <v>7</v>
      </c>
      <c r="F22" s="0" t="n">
        <v>45</v>
      </c>
      <c r="G22" s="0" t="n">
        <v>8</v>
      </c>
      <c r="H22" s="0" t="n">
        <v>1</v>
      </c>
      <c r="I22" s="0" t="n">
        <v>0</v>
      </c>
      <c r="J22" s="0" t="n">
        <v>0</v>
      </c>
      <c r="K22" s="0" t="n">
        <v>1</v>
      </c>
      <c r="L22" s="0" t="n">
        <v>0</v>
      </c>
      <c r="M22" s="0" t="n">
        <v>1</v>
      </c>
      <c r="N22" s="0" t="n">
        <v>4</v>
      </c>
      <c r="O22" s="0" t="n">
        <v>0</v>
      </c>
      <c r="P22" s="0" t="n">
        <v>1</v>
      </c>
      <c r="Q22" s="0" t="n">
        <v>139</v>
      </c>
      <c r="R22" s="0" t="n">
        <v>1</v>
      </c>
      <c r="S22" s="0" t="n">
        <v>1</v>
      </c>
      <c r="T22" s="0" t="n">
        <v>6</v>
      </c>
      <c r="U22" s="0" t="n">
        <v>0</v>
      </c>
      <c r="V22" s="0" t="n">
        <v>1</v>
      </c>
      <c r="W22" s="0" t="n">
        <v>8</v>
      </c>
      <c r="X22" s="0" t="n">
        <v>3</v>
      </c>
      <c r="Y22" s="0" t="n">
        <v>0</v>
      </c>
      <c r="Z22" s="0" t="n">
        <v>33</v>
      </c>
      <c r="AA22" s="0" t="n">
        <v>1</v>
      </c>
      <c r="AB22" s="0" t="n">
        <v>33</v>
      </c>
      <c r="AC22" s="0" t="n">
        <v>673</v>
      </c>
      <c r="AD22" s="0" t="n">
        <v>203</v>
      </c>
      <c r="AE22" s="0" t="n">
        <v>1</v>
      </c>
      <c r="AF22" s="0" t="n">
        <v>0</v>
      </c>
      <c r="AG22" s="0" t="n">
        <v>59</v>
      </c>
      <c r="AH22" s="0" t="n">
        <v>0</v>
      </c>
      <c r="AI22" s="0" t="n">
        <v>3</v>
      </c>
      <c r="AJ22" s="0" t="n">
        <v>-1</v>
      </c>
      <c r="AK22" s="0" t="n">
        <v>19</v>
      </c>
      <c r="AL22" s="0" t="n">
        <v>248</v>
      </c>
      <c r="AM22" s="0" t="n">
        <v>41</v>
      </c>
      <c r="AN22" s="0" t="n">
        <f aca="false">SUM(C22:AG22)</f>
        <v>1320</v>
      </c>
      <c r="AO22" s="25" t="n">
        <f aca="false">SUM(AI22:AM22)</f>
        <v>310</v>
      </c>
      <c r="AP22" s="26" t="n">
        <f aca="false">AN22+AO22+AH22</f>
        <v>1630</v>
      </c>
    </row>
    <row r="23" customFormat="false" ht="15.8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5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f aca="false">SUM(C23:AG23)</f>
        <v>54</v>
      </c>
      <c r="AO23" s="25" t="n">
        <f aca="false">SUM(AI23:AM23)</f>
        <v>0</v>
      </c>
      <c r="AP23" s="26" t="n">
        <f aca="false">AN23+AO23+AH23</f>
        <v>54</v>
      </c>
    </row>
    <row r="24" customFormat="false" ht="15.8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2</v>
      </c>
      <c r="Q24" s="0" t="n">
        <v>27</v>
      </c>
      <c r="R24" s="0" t="n">
        <v>0</v>
      </c>
      <c r="S24" s="0" t="n">
        <v>9</v>
      </c>
      <c r="T24" s="0" t="n">
        <v>1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7</v>
      </c>
      <c r="AL24" s="0" t="n">
        <v>36</v>
      </c>
      <c r="AM24" s="0" t="n">
        <v>1</v>
      </c>
      <c r="AN24" s="0" t="n">
        <f aca="false">SUM(C24:AG24)</f>
        <v>39</v>
      </c>
      <c r="AO24" s="25" t="n">
        <f aca="false">SUM(AI24:AM24)</f>
        <v>44</v>
      </c>
      <c r="AP24" s="26" t="n">
        <f aca="false">AN24+AO24+AH24</f>
        <v>83</v>
      </c>
    </row>
    <row r="25" customFormat="false" ht="15.8" hidden="false" customHeight="false" outlineLevel="0" collapsed="false">
      <c r="A25" s="23" t="s">
        <v>23</v>
      </c>
      <c r="B25" s="7" t="n">
        <v>155</v>
      </c>
      <c r="C25" s="0" t="n">
        <v>6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41</v>
      </c>
      <c r="R25" s="0" t="n">
        <v>1</v>
      </c>
      <c r="S25" s="0" t="n">
        <v>0</v>
      </c>
      <c r="T25" s="0" t="n">
        <v>0</v>
      </c>
      <c r="U25" s="0" t="n">
        <v>0</v>
      </c>
      <c r="V25" s="0" t="n">
        <v>2</v>
      </c>
      <c r="W25" s="0" t="n">
        <v>3</v>
      </c>
      <c r="X25" s="0" t="n">
        <v>2</v>
      </c>
      <c r="Y25" s="0" t="n">
        <v>0</v>
      </c>
      <c r="Z25" s="0" t="n">
        <v>0</v>
      </c>
      <c r="AA25" s="0" t="n">
        <v>0</v>
      </c>
      <c r="AB25" s="0" t="n">
        <v>2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2</v>
      </c>
      <c r="AH25" s="0" t="n">
        <v>0</v>
      </c>
      <c r="AI25" s="0" t="n">
        <v>9</v>
      </c>
      <c r="AJ25" s="0" t="n">
        <v>0</v>
      </c>
      <c r="AK25" s="0" t="n">
        <v>-20</v>
      </c>
      <c r="AL25" s="0" t="n">
        <v>7</v>
      </c>
      <c r="AM25" s="0" t="n">
        <v>24</v>
      </c>
      <c r="AN25" s="0" t="n">
        <f aca="false">SUM(C25:AG25)</f>
        <v>59</v>
      </c>
      <c r="AO25" s="25" t="n">
        <f aca="false">SUM(AI25:AM25)</f>
        <v>20</v>
      </c>
      <c r="AP25" s="26" t="n">
        <f aca="false">AN25+AO25+AH25</f>
        <v>79</v>
      </c>
    </row>
    <row r="26" customFormat="false" ht="15.8" hidden="false" customHeight="false" outlineLevel="0" collapsed="false">
      <c r="A26" s="23" t="s">
        <v>24</v>
      </c>
      <c r="B26" s="7" t="n">
        <v>160</v>
      </c>
      <c r="C26" s="0" t="n">
        <v>10</v>
      </c>
      <c r="D26" s="0" t="n">
        <v>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20</v>
      </c>
      <c r="AH26" s="0" t="n">
        <v>0</v>
      </c>
      <c r="AI26" s="0" t="n">
        <v>100</v>
      </c>
      <c r="AJ26" s="0" t="n">
        <v>0</v>
      </c>
      <c r="AK26" s="0" t="n">
        <v>0</v>
      </c>
      <c r="AL26" s="0" t="n">
        <v>9</v>
      </c>
      <c r="AM26" s="0" t="n">
        <v>0</v>
      </c>
      <c r="AN26" s="0" t="n">
        <f aca="false">SUM(C26:AG26)</f>
        <v>34</v>
      </c>
      <c r="AO26" s="25" t="n">
        <f aca="false">SUM(AI26:AM26)</f>
        <v>109</v>
      </c>
      <c r="AP26" s="26" t="n">
        <f aca="false">AN26+AO26+AH26</f>
        <v>143</v>
      </c>
    </row>
    <row r="27" customFormat="false" ht="15.8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31</v>
      </c>
      <c r="AH27" s="0" t="n">
        <v>0</v>
      </c>
      <c r="AI27" s="0" t="n">
        <v>409</v>
      </c>
      <c r="AJ27" s="0" t="n">
        <v>0</v>
      </c>
      <c r="AK27" s="0" t="n">
        <v>0</v>
      </c>
      <c r="AL27" s="0" t="n">
        <v>26</v>
      </c>
      <c r="AM27" s="0" t="n">
        <v>0</v>
      </c>
      <c r="AN27" s="0" t="n">
        <f aca="false">SUM(C27:AG27)</f>
        <v>31</v>
      </c>
      <c r="AO27" s="25" t="n">
        <f aca="false">SUM(AI27:AM27)</f>
        <v>435</v>
      </c>
      <c r="AP27" s="26" t="n">
        <f aca="false">AN27+AO27+AH27</f>
        <v>466</v>
      </c>
    </row>
    <row r="28" customFormat="false" ht="15.8" hidden="false" customHeight="false" outlineLevel="0" collapsed="false">
      <c r="A28" s="23" t="s">
        <v>26</v>
      </c>
      <c r="B28" s="7" t="n">
        <v>170</v>
      </c>
      <c r="C28" s="0" t="n">
        <v>1</v>
      </c>
      <c r="D28" s="0" t="n">
        <v>4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1</v>
      </c>
      <c r="AA28" s="0" t="n">
        <v>0</v>
      </c>
      <c r="AB28" s="0" t="n">
        <v>74</v>
      </c>
      <c r="AC28" s="0" t="n">
        <v>2</v>
      </c>
      <c r="AD28" s="0" t="n">
        <v>3</v>
      </c>
      <c r="AE28" s="0" t="n">
        <v>0</v>
      </c>
      <c r="AF28" s="0" t="n">
        <v>0</v>
      </c>
      <c r="AG28" s="0" t="n">
        <v>37</v>
      </c>
      <c r="AH28" s="0" t="n">
        <v>0</v>
      </c>
      <c r="AI28" s="0" t="n">
        <v>45</v>
      </c>
      <c r="AJ28" s="0" t="n">
        <v>0</v>
      </c>
      <c r="AK28" s="0" t="n">
        <v>-10</v>
      </c>
      <c r="AL28" s="0" t="n">
        <v>19</v>
      </c>
      <c r="AM28" s="0" t="n">
        <v>1</v>
      </c>
      <c r="AN28" s="0" t="n">
        <f aca="false">SUM(C28:AG28)</f>
        <v>122</v>
      </c>
      <c r="AO28" s="25" t="n">
        <f aca="false">SUM(AI28:AM28)</f>
        <v>55</v>
      </c>
      <c r="AP28" s="26" t="n">
        <f aca="false">AN28+AO28+AH28</f>
        <v>177</v>
      </c>
    </row>
    <row r="29" customFormat="false" ht="15.8" hidden="false" customHeight="false" outlineLevel="0" collapsed="false">
      <c r="A29" s="23" t="s">
        <v>27</v>
      </c>
      <c r="B29" s="7" t="n">
        <v>180</v>
      </c>
      <c r="C29" s="0" t="n">
        <v>5</v>
      </c>
      <c r="D29" s="0" t="n">
        <v>2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3</v>
      </c>
      <c r="Q29" s="0" t="n">
        <v>0</v>
      </c>
      <c r="R29" s="0" t="n">
        <v>0</v>
      </c>
      <c r="S29" s="0" t="n">
        <v>0</v>
      </c>
      <c r="T29" s="0" t="n">
        <v>1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2</v>
      </c>
      <c r="AE29" s="0" t="n">
        <v>0</v>
      </c>
      <c r="AF29" s="0" t="n">
        <v>0</v>
      </c>
      <c r="AG29" s="0" t="n">
        <v>33</v>
      </c>
      <c r="AH29" s="0" t="n">
        <v>0</v>
      </c>
      <c r="AI29" s="0" t="n">
        <v>160</v>
      </c>
      <c r="AJ29" s="0" t="n">
        <v>0</v>
      </c>
      <c r="AK29" s="0" t="n">
        <v>0</v>
      </c>
      <c r="AL29" s="0" t="n">
        <v>22</v>
      </c>
      <c r="AM29" s="0" t="n">
        <v>5</v>
      </c>
      <c r="AN29" s="0" t="n">
        <f aca="false">SUM(C29:AG29)</f>
        <v>46</v>
      </c>
      <c r="AO29" s="25" t="n">
        <f aca="false">SUM(AI29:AM29)</f>
        <v>187</v>
      </c>
      <c r="AP29" s="26" t="n">
        <f aca="false">AN29+AO29+AH29</f>
        <v>233</v>
      </c>
    </row>
    <row r="30" customFormat="false" ht="15.8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1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8</v>
      </c>
      <c r="AH30" s="0" t="n">
        <v>0</v>
      </c>
      <c r="AI30" s="0" t="n">
        <v>722</v>
      </c>
      <c r="AJ30" s="0" t="n">
        <v>0</v>
      </c>
      <c r="AK30" s="0" t="n">
        <v>2</v>
      </c>
      <c r="AL30" s="0" t="n">
        <v>18</v>
      </c>
      <c r="AM30" s="0" t="n">
        <v>1</v>
      </c>
      <c r="AN30" s="0" t="n">
        <f aca="false">SUM(C30:AG30)</f>
        <v>9</v>
      </c>
      <c r="AO30" s="25" t="n">
        <f aca="false">SUM(AI30:AM30)</f>
        <v>743</v>
      </c>
      <c r="AP30" s="26" t="n">
        <f aca="false">AN30+AO30+AH30</f>
        <v>752</v>
      </c>
    </row>
    <row r="31" customFormat="false" ht="15.8" hidden="false" customHeight="false" outlineLevel="0" collapsed="false">
      <c r="A31" s="23" t="s">
        <v>29</v>
      </c>
      <c r="B31" s="7" t="n">
        <v>200</v>
      </c>
      <c r="C31" s="0" t="n">
        <v>1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3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1</v>
      </c>
      <c r="AH31" s="0" t="n">
        <v>0</v>
      </c>
      <c r="AI31" s="0" t="n">
        <v>7</v>
      </c>
      <c r="AJ31" s="0" t="n">
        <v>0</v>
      </c>
      <c r="AK31" s="0" t="n">
        <v>1</v>
      </c>
      <c r="AL31" s="0" t="n">
        <v>4</v>
      </c>
      <c r="AM31" s="0" t="n">
        <v>4</v>
      </c>
      <c r="AN31" s="0" t="n">
        <f aca="false">SUM(C31:AG31)</f>
        <v>5</v>
      </c>
      <c r="AO31" s="25" t="n">
        <f aca="false">SUM(AI31:AM31)</f>
        <v>16</v>
      </c>
      <c r="AP31" s="26" t="n">
        <f aca="false">AN31+AO31+AH31</f>
        <v>21</v>
      </c>
    </row>
    <row r="32" customFormat="false" ht="15.8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211</v>
      </c>
      <c r="AJ32" s="0" t="n">
        <v>0</v>
      </c>
      <c r="AK32" s="0" t="n">
        <v>0</v>
      </c>
      <c r="AL32" s="0" t="n">
        <v>7</v>
      </c>
      <c r="AM32" s="0" t="n">
        <v>0</v>
      </c>
      <c r="AN32" s="0" t="n">
        <f aca="false">SUM(C32:AG32)</f>
        <v>0</v>
      </c>
      <c r="AO32" s="25" t="n">
        <f aca="false">SUM(AI32:AM32)</f>
        <v>218</v>
      </c>
      <c r="AP32" s="26" t="n">
        <f aca="false">AN32+AO32+AH32</f>
        <v>218</v>
      </c>
    </row>
    <row r="33" customFormat="false" ht="15.8" hidden="false" customHeight="false" outlineLevel="0" collapsed="false">
      <c r="A33" s="23" t="s">
        <v>31</v>
      </c>
      <c r="B33" s="7" t="n">
        <v>210</v>
      </c>
      <c r="C33" s="0" t="n">
        <v>7</v>
      </c>
      <c r="D33" s="0" t="n">
        <v>1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3</v>
      </c>
      <c r="R33" s="0" t="n">
        <v>3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1</v>
      </c>
      <c r="X33" s="0" t="n">
        <v>3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n">
        <v>0</v>
      </c>
      <c r="AG33" s="0" t="n">
        <v>80</v>
      </c>
      <c r="AH33" s="0" t="n">
        <v>0</v>
      </c>
      <c r="AI33" s="0" t="n">
        <v>3448</v>
      </c>
      <c r="AJ33" s="0" t="n">
        <v>0</v>
      </c>
      <c r="AK33" s="0" t="n">
        <v>-15</v>
      </c>
      <c r="AL33" s="0" t="n">
        <v>175</v>
      </c>
      <c r="AM33" s="0" t="n">
        <v>506</v>
      </c>
      <c r="AN33" s="0" t="n">
        <f aca="false">SUM(C33:AG33)</f>
        <v>108</v>
      </c>
      <c r="AO33" s="25" t="n">
        <f aca="false">SUM(AI33:AM33)</f>
        <v>4114</v>
      </c>
      <c r="AP33" s="26" t="n">
        <f aca="false">AN33+AO33+AH33</f>
        <v>4222</v>
      </c>
    </row>
    <row r="34" customFormat="false" ht="15.8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23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276</v>
      </c>
      <c r="AH34" s="0" t="n">
        <v>0</v>
      </c>
      <c r="AI34" s="0" t="n">
        <v>801</v>
      </c>
      <c r="AJ34" s="0" t="n">
        <v>0</v>
      </c>
      <c r="AK34" s="0" t="n">
        <v>1</v>
      </c>
      <c r="AL34" s="0" t="n">
        <v>32</v>
      </c>
      <c r="AM34" s="0" t="n">
        <v>3</v>
      </c>
      <c r="AN34" s="0" t="n">
        <f aca="false">SUM(C34:AG34)</f>
        <v>299</v>
      </c>
      <c r="AO34" s="25" t="n">
        <f aca="false">SUM(AI34:AM34)</f>
        <v>837</v>
      </c>
      <c r="AP34" s="26" t="n">
        <f aca="false">AN34+AO34+AH34</f>
        <v>1136</v>
      </c>
    </row>
    <row r="35" customFormat="false" ht="15.8" hidden="false" customHeight="false" outlineLevel="0" collapsed="false">
      <c r="A35" s="23" t="s">
        <v>33</v>
      </c>
      <c r="B35" s="7" t="n">
        <v>230</v>
      </c>
      <c r="C35" s="0" t="n">
        <v>3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1</v>
      </c>
      <c r="AA35" s="0" t="n">
        <v>0</v>
      </c>
      <c r="AB35" s="0" t="n">
        <v>6</v>
      </c>
      <c r="AC35" s="0" t="n">
        <v>0</v>
      </c>
      <c r="AD35" s="0" t="n">
        <v>0</v>
      </c>
      <c r="AE35" s="0" t="n">
        <v>0</v>
      </c>
      <c r="AF35" s="0" t="n">
        <v>2</v>
      </c>
      <c r="AG35" s="0" t="n">
        <v>40</v>
      </c>
      <c r="AH35" s="0" t="n">
        <v>0</v>
      </c>
      <c r="AI35" s="0" t="n">
        <v>134</v>
      </c>
      <c r="AJ35" s="0" t="n">
        <v>0</v>
      </c>
      <c r="AK35" s="0" t="n">
        <v>1</v>
      </c>
      <c r="AL35" s="0" t="n">
        <v>12</v>
      </c>
      <c r="AM35" s="0" t="n">
        <v>2</v>
      </c>
      <c r="AN35" s="0" t="n">
        <f aca="false">SUM(C35:AG35)</f>
        <v>53</v>
      </c>
      <c r="AO35" s="25" t="n">
        <f aca="false">SUM(AI35:AM35)</f>
        <v>149</v>
      </c>
      <c r="AP35" s="26" t="n">
        <f aca="false">AN35+AO35+AH35</f>
        <v>202</v>
      </c>
    </row>
    <row r="36" customFormat="false" ht="15.8" hidden="false" customHeight="false" outlineLevel="0" collapsed="false">
      <c r="A36" s="23" t="s">
        <v>89</v>
      </c>
      <c r="B36" s="7" t="n">
        <v>249</v>
      </c>
      <c r="C36" s="0" t="n">
        <v>3</v>
      </c>
      <c r="D36" s="0" t="n">
        <v>0</v>
      </c>
      <c r="E36" s="0" t="n">
        <v>3</v>
      </c>
      <c r="F36" s="0" t="n">
        <v>7</v>
      </c>
      <c r="G36" s="0" t="n">
        <v>15</v>
      </c>
      <c r="H36" s="0" t="n">
        <v>2</v>
      </c>
      <c r="I36" s="0" t="n">
        <v>1</v>
      </c>
      <c r="J36" s="0" t="n">
        <v>0</v>
      </c>
      <c r="K36" s="0" t="n">
        <v>0</v>
      </c>
      <c r="L36" s="0" t="n">
        <v>0</v>
      </c>
      <c r="M36" s="0" t="n">
        <v>3</v>
      </c>
      <c r="N36" s="0" t="n">
        <v>2</v>
      </c>
      <c r="O36" s="0" t="n">
        <v>0</v>
      </c>
      <c r="P36" s="0" t="n">
        <v>0</v>
      </c>
      <c r="Q36" s="0" t="n">
        <v>34</v>
      </c>
      <c r="R36" s="0" t="n">
        <v>0</v>
      </c>
      <c r="S36" s="0" t="n">
        <v>1</v>
      </c>
      <c r="T36" s="0" t="n">
        <v>9</v>
      </c>
      <c r="U36" s="0" t="n">
        <v>1</v>
      </c>
      <c r="V36" s="0" t="n">
        <v>0</v>
      </c>
      <c r="W36" s="0" t="n">
        <v>11</v>
      </c>
      <c r="X36" s="0" t="n">
        <v>1</v>
      </c>
      <c r="Y36" s="0" t="n">
        <v>0</v>
      </c>
      <c r="Z36" s="0" t="n">
        <v>92</v>
      </c>
      <c r="AA36" s="0" t="n">
        <v>5</v>
      </c>
      <c r="AB36" s="0" t="n">
        <v>2</v>
      </c>
      <c r="AC36" s="0" t="n">
        <v>17</v>
      </c>
      <c r="AD36" s="0" t="n">
        <v>1</v>
      </c>
      <c r="AE36" s="0" t="n">
        <v>13</v>
      </c>
      <c r="AF36" s="0" t="n">
        <v>4</v>
      </c>
      <c r="AG36" s="0" t="n">
        <v>68</v>
      </c>
      <c r="AH36" s="0" t="n">
        <v>0</v>
      </c>
      <c r="AI36" s="0" t="n">
        <v>55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f aca="false">SUM(C36:AG36)</f>
        <v>295</v>
      </c>
      <c r="AO36" s="25" t="n">
        <f aca="false">SUM(AI36:AM36)</f>
        <v>55</v>
      </c>
      <c r="AP36" s="26" t="n">
        <f aca="false">AN36+AO36+AH36</f>
        <v>350</v>
      </c>
    </row>
    <row r="37" customFormat="false" ht="15.8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3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4</v>
      </c>
      <c r="AH37" s="0" t="n">
        <v>0</v>
      </c>
      <c r="AI37" s="0" t="n">
        <v>0</v>
      </c>
      <c r="AJ37" s="0" t="n">
        <v>79</v>
      </c>
      <c r="AK37" s="0" t="n">
        <v>0</v>
      </c>
      <c r="AL37" s="0" t="n">
        <v>0</v>
      </c>
      <c r="AM37" s="0" t="n">
        <v>0</v>
      </c>
      <c r="AN37" s="0" t="n">
        <f aca="false">SUM(C37:AG37)</f>
        <v>7</v>
      </c>
      <c r="AO37" s="25" t="n">
        <f aca="false">SUM(AI37:AM37)</f>
        <v>79</v>
      </c>
      <c r="AP37" s="26" t="n">
        <f aca="false">AN37+AO37+AH37</f>
        <v>86</v>
      </c>
    </row>
    <row r="38" customFormat="false" ht="15.8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f aca="false">SUM(C38:AG38)</f>
        <v>0</v>
      </c>
      <c r="AO38" s="25" t="n">
        <f aca="false">SUM(AI38:AM38)</f>
        <v>0</v>
      </c>
      <c r="AP38" s="26" t="n">
        <f aca="false">AN38+AO38+AH38</f>
        <v>0</v>
      </c>
    </row>
    <row r="39" customFormat="false" ht="15.8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f aca="false">SUM(C39:AG39)</f>
        <v>0</v>
      </c>
      <c r="AO39" s="25" t="n">
        <f aca="false">SUM(AI39:AM39)</f>
        <v>0</v>
      </c>
      <c r="AP39" s="26" t="n">
        <f aca="false">AN39+AO39+AH39</f>
        <v>0</v>
      </c>
    </row>
    <row r="40" customFormat="false" ht="15.8" hidden="false" customHeight="false" outlineLevel="0" collapsed="false">
      <c r="A40" s="23" t="s">
        <v>38</v>
      </c>
      <c r="B40" s="7" t="n">
        <v>300</v>
      </c>
      <c r="C40" s="0" t="n">
        <v>4</v>
      </c>
      <c r="D40" s="0" t="n">
        <v>2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12</v>
      </c>
      <c r="AA40" s="0" t="n">
        <v>0</v>
      </c>
      <c r="AB40" s="0" t="n">
        <v>7</v>
      </c>
      <c r="AC40" s="0" t="n">
        <v>0</v>
      </c>
      <c r="AD40" s="0" t="n">
        <v>2</v>
      </c>
      <c r="AE40" s="0" t="n">
        <v>1</v>
      </c>
      <c r="AF40" s="0" t="n">
        <v>29</v>
      </c>
      <c r="AG40" s="0" t="n">
        <v>42</v>
      </c>
      <c r="AH40" s="0" t="n">
        <v>853</v>
      </c>
      <c r="AI40" s="0" t="n">
        <v>29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f aca="false">SUM(C40:AG40)</f>
        <v>99</v>
      </c>
      <c r="AO40" s="25" t="n">
        <f aca="false">SUM(AI40:AM40)</f>
        <v>29</v>
      </c>
      <c r="AP40" s="26" t="n">
        <f aca="false">AN40+AO40+AH40</f>
        <v>981</v>
      </c>
    </row>
    <row r="41" customFormat="false" ht="15.8" hidden="false" customHeight="false" outlineLevel="0" collapsed="false">
      <c r="A41" s="23" t="s">
        <v>39</v>
      </c>
      <c r="B41" s="7" t="n">
        <v>310</v>
      </c>
      <c r="C41" s="0" t="n">
        <v>2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1</v>
      </c>
      <c r="AB41" s="0" t="n">
        <v>10</v>
      </c>
      <c r="AC41" s="0" t="n">
        <v>0</v>
      </c>
      <c r="AD41" s="0" t="n">
        <v>5</v>
      </c>
      <c r="AE41" s="0" t="n">
        <v>1</v>
      </c>
      <c r="AF41" s="0" t="n">
        <v>17</v>
      </c>
      <c r="AG41" s="0" t="n">
        <v>69</v>
      </c>
      <c r="AH41" s="0" t="n">
        <v>0</v>
      </c>
      <c r="AI41" s="0" t="n">
        <v>236</v>
      </c>
      <c r="AJ41" s="0" t="n">
        <v>0</v>
      </c>
      <c r="AK41" s="0" t="n">
        <v>0</v>
      </c>
      <c r="AL41" s="0" t="n">
        <v>72</v>
      </c>
      <c r="AM41" s="0" t="n">
        <v>0</v>
      </c>
      <c r="AN41" s="0" t="n">
        <f aca="false">SUM(C41:AG41)</f>
        <v>105</v>
      </c>
      <c r="AO41" s="25" t="n">
        <f aca="false">SUM(AI41:AM41)</f>
        <v>308</v>
      </c>
      <c r="AP41" s="26" t="n">
        <f aca="false">AN41+AO41+AH41</f>
        <v>413</v>
      </c>
    </row>
    <row r="42" customFormat="false" ht="15.8" hidden="false" customHeight="false" outlineLevel="0" collapsed="false">
      <c r="A42" s="13" t="s">
        <v>40</v>
      </c>
      <c r="B42" s="11"/>
      <c r="C42" s="25" t="n">
        <f aca="false">SUM(C3:C41)</f>
        <v>155</v>
      </c>
      <c r="D42" s="25" t="n">
        <f aca="false">SUM(D3:D41)</f>
        <v>56</v>
      </c>
      <c r="E42" s="25" t="n">
        <f aca="false">SUM(E3:E41)</f>
        <v>22</v>
      </c>
      <c r="F42" s="25" t="n">
        <f aca="false">SUM(F3:F41)</f>
        <v>69</v>
      </c>
      <c r="G42" s="25" t="n">
        <f aca="false">SUM(G3:G41)</f>
        <v>71</v>
      </c>
      <c r="H42" s="25" t="n">
        <f aca="false">SUM(H3:H41)</f>
        <v>21</v>
      </c>
      <c r="I42" s="25" t="n">
        <f aca="false">SUM(I3:I41)</f>
        <v>22</v>
      </c>
      <c r="J42" s="25" t="n">
        <f aca="false">SUM(J3:J41)</f>
        <v>13</v>
      </c>
      <c r="K42" s="25" t="n">
        <f aca="false">SUM(K3:K41)</f>
        <v>1</v>
      </c>
      <c r="L42" s="25" t="n">
        <f aca="false">SUM(L3:L41)</f>
        <v>6</v>
      </c>
      <c r="M42" s="25" t="n">
        <f aca="false">SUM(M3:M41)</f>
        <v>4</v>
      </c>
      <c r="N42" s="25" t="n">
        <f aca="false">SUM(N3:N41)</f>
        <v>6</v>
      </c>
      <c r="O42" s="25" t="n">
        <f aca="false">SUM(O3:O41)</f>
        <v>5</v>
      </c>
      <c r="P42" s="25" t="n">
        <f aca="false">SUM(P3:P41)</f>
        <v>20</v>
      </c>
      <c r="Q42" s="25" t="n">
        <f aca="false">SUM(Q3:Q41)</f>
        <v>353</v>
      </c>
      <c r="R42" s="25" t="n">
        <f aca="false">SUM(R3:R41)</f>
        <v>8</v>
      </c>
      <c r="S42" s="25" t="n">
        <f aca="false">SUM(S3:S41)</f>
        <v>11</v>
      </c>
      <c r="T42" s="25" t="n">
        <f aca="false">SUM(T3:T41)</f>
        <v>18</v>
      </c>
      <c r="U42" s="25" t="n">
        <f aca="false">SUM(U3:U41)</f>
        <v>1</v>
      </c>
      <c r="V42" s="25" t="n">
        <f aca="false">SUM(V3:V41)</f>
        <v>8</v>
      </c>
      <c r="W42" s="25" t="n">
        <f aca="false">SUM(W3:W41)</f>
        <v>-889</v>
      </c>
      <c r="X42" s="25" t="n">
        <f aca="false">SUM(X3:X41)</f>
        <v>33</v>
      </c>
      <c r="Y42" s="25" t="n">
        <f aca="false">SUM(Y3:Y41)</f>
        <v>4</v>
      </c>
      <c r="Z42" s="25" t="n">
        <f aca="false">SUM(Z3:Z41)</f>
        <v>157</v>
      </c>
      <c r="AA42" s="25" t="n">
        <f aca="false">SUM(AA3:AA41)</f>
        <v>8</v>
      </c>
      <c r="AB42" s="25" t="n">
        <f aca="false">SUM(AB3:AB41)</f>
        <v>1085</v>
      </c>
      <c r="AC42" s="25" t="n">
        <f aca="false">SUM(AC3:AC41)</f>
        <v>695</v>
      </c>
      <c r="AD42" s="25" t="n">
        <f aca="false">SUM(AD3:AD41)</f>
        <v>329</v>
      </c>
      <c r="AE42" s="25" t="n">
        <f aca="false">SUM(AE3:AE41)</f>
        <v>17</v>
      </c>
      <c r="AF42" s="25" t="n">
        <f aca="false">SUM(AF3:AF41)</f>
        <v>56</v>
      </c>
      <c r="AG42" s="25" t="n">
        <f aca="false">SUM(AG3:AG41)</f>
        <v>964</v>
      </c>
      <c r="AH42" s="25" t="n">
        <f aca="false">SUM(AH3:AH41)</f>
        <v>853</v>
      </c>
      <c r="AI42" s="25" t="n">
        <f aca="false">SUM(AI3:AI41)</f>
        <v>8029</v>
      </c>
      <c r="AJ42" s="25" t="n">
        <f aca="false">SUM(AJ3:AJ41)</f>
        <v>559</v>
      </c>
      <c r="AK42" s="25" t="n">
        <f aca="false">SUM(AK3:AK41)</f>
        <v>269</v>
      </c>
      <c r="AL42" s="25" t="n">
        <f aca="false">SUM(AL3:AL41)</f>
        <v>1145</v>
      </c>
      <c r="AM42" s="25" t="n">
        <f aca="false">SUM(AM3:AM41)</f>
        <v>662</v>
      </c>
      <c r="AN42" s="0" t="n">
        <f aca="false">SUM(C42:AG42)</f>
        <v>3329</v>
      </c>
      <c r="AO42" s="25" t="n">
        <f aca="false">SUM(AI42:AM42)</f>
        <v>10664</v>
      </c>
      <c r="AP42" s="26" t="n">
        <f aca="false">AN42+AO42+AH42</f>
        <v>1484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85&amp;C&amp;12Tabela 15 : Impos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true" showOutlineSymbols="true" defaultGridColor="true" view="normal" topLeftCell="AM1" colorId="64" zoomScale="100" zoomScaleNormal="100" zoomScalePageLayoutView="100" workbookViewId="0">
      <selection pane="topLeft" activeCell="AN1" activeCellId="0" sqref="AN1 AN1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34.7"/>
    <col collapsed="false" customWidth="true" hidden="false" outlineLevel="0" max="8" min="8" style="0" width="14.42"/>
    <col collapsed="false" customWidth="true" hidden="false" outlineLevel="0" max="11" min="11" style="0" width="15.84"/>
    <col collapsed="false" customWidth="true" hidden="false" outlineLevel="0" max="16" min="16" style="0" width="11.57"/>
    <col collapsed="false" customWidth="true" hidden="false" outlineLevel="0" max="18" min="18" style="0" width="12.84"/>
    <col collapsed="false" customWidth="true" hidden="false" outlineLevel="0" max="27" min="27" style="0" width="12.7"/>
    <col collapsed="false" customWidth="true" hidden="false" outlineLevel="0" max="31" min="31" style="0" width="12.57"/>
    <col collapsed="false" customWidth="true" hidden="false" outlineLevel="0" max="32" min="32" style="0" width="12.7"/>
    <col collapsed="false" customWidth="true" hidden="false" outlineLevel="0" max="39" min="39" style="0" width="10.57"/>
    <col collapsed="false" customWidth="true" hidden="false" outlineLevel="0" max="40" min="40" style="17" width="12.7"/>
    <col collapsed="false" customWidth="true" hidden="false" outlineLevel="0" max="42" min="42" style="0" width="12.13"/>
  </cols>
  <sheetData>
    <row r="1" s="1" customFormat="true" ht="60.7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79</v>
      </c>
      <c r="AP1" s="4" t="s">
        <v>80</v>
      </c>
    </row>
    <row r="2" s="9" customFormat="true" ht="15.8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21" t="s">
        <v>88</v>
      </c>
    </row>
    <row r="3" customFormat="false" ht="15.8" hidden="false" customHeight="false" outlineLevel="0" collapsed="false">
      <c r="A3" s="23" t="s">
        <v>1</v>
      </c>
      <c r="B3" s="7" t="n">
        <v>10</v>
      </c>
      <c r="C3" s="0" t="n">
        <v>2221</v>
      </c>
      <c r="D3" s="0" t="n">
        <v>648</v>
      </c>
      <c r="E3" s="0" t="n">
        <v>6</v>
      </c>
      <c r="F3" s="0" t="n">
        <v>52</v>
      </c>
      <c r="G3" s="0" t="n">
        <v>31</v>
      </c>
      <c r="H3" s="0" t="n">
        <v>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32</v>
      </c>
      <c r="N3" s="0" t="n">
        <v>25</v>
      </c>
      <c r="O3" s="0" t="n">
        <v>0</v>
      </c>
      <c r="P3" s="0" t="n">
        <v>28</v>
      </c>
      <c r="Q3" s="0" t="n">
        <v>1223</v>
      </c>
      <c r="R3" s="0" t="n">
        <v>11</v>
      </c>
      <c r="S3" s="0" t="n">
        <v>0</v>
      </c>
      <c r="T3" s="0" t="n">
        <v>1758</v>
      </c>
      <c r="U3" s="0" t="n">
        <v>2</v>
      </c>
      <c r="V3" s="0" t="n">
        <v>2</v>
      </c>
      <c r="W3" s="0" t="n">
        <v>6906</v>
      </c>
      <c r="X3" s="0" t="n">
        <v>295</v>
      </c>
      <c r="Y3" s="0" t="n">
        <v>5</v>
      </c>
      <c r="Z3" s="0" t="n">
        <v>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379</v>
      </c>
      <c r="AH3" s="0" t="n">
        <v>0</v>
      </c>
      <c r="AI3" s="0" t="n">
        <v>5948</v>
      </c>
      <c r="AJ3" s="0" t="n">
        <v>911</v>
      </c>
      <c r="AK3" s="0" t="n">
        <v>146</v>
      </c>
      <c r="AL3" s="0" t="n">
        <v>1915</v>
      </c>
      <c r="AM3" s="0" t="n">
        <v>1147</v>
      </c>
      <c r="AN3" s="24" t="n">
        <f aca="false">SUM(C3:AG3)</f>
        <v>13627</v>
      </c>
      <c r="AO3" s="25" t="n">
        <f aca="false">SUM(AI3:AM3)</f>
        <v>10067</v>
      </c>
      <c r="AP3" s="26" t="n">
        <f aca="false">AN3+AO3+AH3</f>
        <v>23694</v>
      </c>
    </row>
    <row r="4" customFormat="false" ht="15.8" hidden="false" customHeight="false" outlineLevel="0" collapsed="false">
      <c r="A4" s="23" t="s">
        <v>2</v>
      </c>
      <c r="B4" s="7" t="n">
        <v>20</v>
      </c>
      <c r="C4" s="0" t="n">
        <v>375</v>
      </c>
      <c r="D4" s="0" t="n">
        <v>39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2</v>
      </c>
      <c r="R4" s="0" t="n">
        <v>0</v>
      </c>
      <c r="S4" s="0" t="n">
        <v>0</v>
      </c>
      <c r="T4" s="0" t="n">
        <v>1</v>
      </c>
      <c r="U4" s="0" t="n">
        <v>0</v>
      </c>
      <c r="V4" s="0" t="n">
        <v>0</v>
      </c>
      <c r="W4" s="0" t="n">
        <v>3954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26</v>
      </c>
      <c r="AH4" s="0" t="n">
        <v>0</v>
      </c>
      <c r="AI4" s="0" t="n">
        <v>2018</v>
      </c>
      <c r="AJ4" s="0" t="n">
        <v>0</v>
      </c>
      <c r="AK4" s="0" t="n">
        <v>8132</v>
      </c>
      <c r="AL4" s="0" t="n">
        <v>162</v>
      </c>
      <c r="AM4" s="0" t="n">
        <v>6</v>
      </c>
      <c r="AN4" s="24" t="n">
        <f aca="false">SUM(C4:AG4)</f>
        <v>4753</v>
      </c>
      <c r="AO4" s="25" t="n">
        <f aca="false">SUM(AI4:AM4)</f>
        <v>10318</v>
      </c>
      <c r="AP4" s="26" t="n">
        <f aca="false">AN4+AO4+AH4</f>
        <v>15071</v>
      </c>
    </row>
    <row r="5" customFormat="false" ht="15.8" hidden="false" customHeight="false" outlineLevel="0" collapsed="false">
      <c r="A5" s="23" t="s">
        <v>3</v>
      </c>
      <c r="B5" s="7" t="n">
        <v>30</v>
      </c>
      <c r="C5" s="0" t="n">
        <v>76</v>
      </c>
      <c r="D5" s="0" t="n">
        <v>32</v>
      </c>
      <c r="E5" s="0" t="n">
        <v>82</v>
      </c>
      <c r="F5" s="0" t="n">
        <v>207</v>
      </c>
      <c r="G5" s="0" t="n">
        <v>424</v>
      </c>
      <c r="H5" s="0" t="n">
        <v>0</v>
      </c>
      <c r="I5" s="0" t="n">
        <v>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2</v>
      </c>
      <c r="Q5" s="0" t="n">
        <v>6510</v>
      </c>
      <c r="R5" s="0" t="n">
        <v>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31</v>
      </c>
      <c r="X5" s="0" t="n">
        <v>1</v>
      </c>
      <c r="Y5" s="0" t="n">
        <v>51</v>
      </c>
      <c r="Z5" s="0" t="n">
        <v>0</v>
      </c>
      <c r="AA5" s="0" t="n">
        <v>0</v>
      </c>
      <c r="AB5" s="0" t="n">
        <v>47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672</v>
      </c>
      <c r="AL5" s="0" t="n">
        <v>3710</v>
      </c>
      <c r="AM5" s="0" t="n">
        <v>276</v>
      </c>
      <c r="AN5" s="24" t="n">
        <f aca="false">SUM(C5:AG5)</f>
        <v>7891</v>
      </c>
      <c r="AO5" s="25" t="n">
        <f aca="false">SUM(AI5:AM5)</f>
        <v>4658</v>
      </c>
      <c r="AP5" s="26" t="n">
        <f aca="false">AN5+AO5+AH5</f>
        <v>12549</v>
      </c>
    </row>
    <row r="6" customFormat="false" ht="15.8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3</v>
      </c>
      <c r="F6" s="0" t="n">
        <v>375</v>
      </c>
      <c r="G6" s="0" t="n">
        <v>59</v>
      </c>
      <c r="H6" s="0" t="n">
        <v>1</v>
      </c>
      <c r="I6" s="0" t="n">
        <v>14</v>
      </c>
      <c r="J6" s="0" t="n">
        <v>0</v>
      </c>
      <c r="K6" s="0" t="n">
        <v>5</v>
      </c>
      <c r="L6" s="0" t="n">
        <v>1</v>
      </c>
      <c r="M6" s="0" t="n">
        <v>4</v>
      </c>
      <c r="N6" s="0" t="n">
        <v>0</v>
      </c>
      <c r="O6" s="0" t="n">
        <v>0</v>
      </c>
      <c r="P6" s="0" t="n">
        <v>0</v>
      </c>
      <c r="Q6" s="0" t="n">
        <v>7</v>
      </c>
      <c r="R6" s="0" t="n">
        <v>10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56</v>
      </c>
      <c r="X6" s="0" t="n">
        <v>12</v>
      </c>
      <c r="Y6" s="0" t="n">
        <v>0</v>
      </c>
      <c r="Z6" s="0" t="n">
        <v>0</v>
      </c>
      <c r="AA6" s="0" t="n">
        <v>0</v>
      </c>
      <c r="AB6" s="0" t="n">
        <v>195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17</v>
      </c>
      <c r="AH6" s="0" t="n">
        <v>0</v>
      </c>
      <c r="AI6" s="0" t="n">
        <v>98</v>
      </c>
      <c r="AJ6" s="0" t="n">
        <v>51</v>
      </c>
      <c r="AK6" s="0" t="n">
        <v>2</v>
      </c>
      <c r="AL6" s="0" t="n">
        <v>47</v>
      </c>
      <c r="AM6" s="0" t="n">
        <v>3</v>
      </c>
      <c r="AN6" s="24" t="n">
        <f aca="false">SUM(C6:AG6)</f>
        <v>2515</v>
      </c>
      <c r="AO6" s="25" t="n">
        <f aca="false">SUM(AI6:AM6)</f>
        <v>201</v>
      </c>
      <c r="AP6" s="26" t="n">
        <f aca="false">AN6+AO6+AH6</f>
        <v>2716</v>
      </c>
    </row>
    <row r="7" customFormat="false" ht="15.8" hidden="false" customHeight="false" outlineLevel="0" collapsed="false">
      <c r="A7" s="23" t="s">
        <v>5</v>
      </c>
      <c r="B7" s="7" t="n">
        <v>50</v>
      </c>
      <c r="C7" s="0" t="n">
        <v>15</v>
      </c>
      <c r="D7" s="0" t="n">
        <v>6</v>
      </c>
      <c r="E7" s="0" t="n">
        <v>43</v>
      </c>
      <c r="F7" s="0" t="n">
        <v>33</v>
      </c>
      <c r="G7" s="0" t="n">
        <v>3311</v>
      </c>
      <c r="H7" s="0" t="n">
        <v>83</v>
      </c>
      <c r="I7" s="0" t="n">
        <v>298</v>
      </c>
      <c r="J7" s="0" t="n">
        <v>1</v>
      </c>
      <c r="K7" s="0" t="n">
        <v>37</v>
      </c>
      <c r="L7" s="0" t="n">
        <v>30</v>
      </c>
      <c r="M7" s="0" t="n">
        <v>38</v>
      </c>
      <c r="N7" s="0" t="n">
        <v>13</v>
      </c>
      <c r="O7" s="0" t="n">
        <v>1</v>
      </c>
      <c r="P7" s="0" t="n">
        <v>2</v>
      </c>
      <c r="Q7" s="0" t="n">
        <v>146</v>
      </c>
      <c r="R7" s="0" t="n">
        <v>1</v>
      </c>
      <c r="S7" s="0" t="n">
        <v>0</v>
      </c>
      <c r="T7" s="0" t="n">
        <v>5</v>
      </c>
      <c r="U7" s="0" t="n">
        <v>2</v>
      </c>
      <c r="V7" s="0" t="n">
        <v>2</v>
      </c>
      <c r="W7" s="0" t="n">
        <v>88</v>
      </c>
      <c r="X7" s="0" t="n">
        <v>29</v>
      </c>
      <c r="Y7" s="0" t="n">
        <v>13</v>
      </c>
      <c r="Z7" s="0" t="n">
        <v>1</v>
      </c>
      <c r="AA7" s="0" t="n">
        <v>1</v>
      </c>
      <c r="AB7" s="0" t="n">
        <v>925</v>
      </c>
      <c r="AC7" s="0" t="n">
        <v>0</v>
      </c>
      <c r="AD7" s="0" t="n">
        <v>0</v>
      </c>
      <c r="AE7" s="0" t="n">
        <v>2</v>
      </c>
      <c r="AF7" s="0" t="n">
        <v>2</v>
      </c>
      <c r="AG7" s="0" t="n">
        <v>144</v>
      </c>
      <c r="AH7" s="0" t="n">
        <v>0</v>
      </c>
      <c r="AI7" s="0" t="n">
        <v>1035</v>
      </c>
      <c r="AJ7" s="0" t="n">
        <v>42</v>
      </c>
      <c r="AK7" s="0" t="n">
        <v>53</v>
      </c>
      <c r="AL7" s="0" t="n">
        <v>2042</v>
      </c>
      <c r="AM7" s="0" t="n">
        <v>926</v>
      </c>
      <c r="AN7" s="24" t="n">
        <f aca="false">SUM(C7:AG7)</f>
        <v>5272</v>
      </c>
      <c r="AO7" s="25" t="n">
        <f aca="false">SUM(AI7:AM7)</f>
        <v>4098</v>
      </c>
      <c r="AP7" s="26" t="n">
        <f aca="false">AN7+AO7+AH7</f>
        <v>9370</v>
      </c>
    </row>
    <row r="8" customFormat="false" ht="15.8" hidden="false" customHeight="false" outlineLevel="0" collapsed="false">
      <c r="A8" s="23" t="s">
        <v>6</v>
      </c>
      <c r="B8" s="7" t="n">
        <v>60</v>
      </c>
      <c r="C8" s="0" t="n">
        <v>57</v>
      </c>
      <c r="D8" s="0" t="n">
        <v>23</v>
      </c>
      <c r="E8" s="0" t="n">
        <v>336</v>
      </c>
      <c r="F8" s="0" t="n">
        <v>60</v>
      </c>
      <c r="G8" s="0" t="n">
        <v>54</v>
      </c>
      <c r="H8" s="0" t="n">
        <v>176</v>
      </c>
      <c r="I8" s="0" t="n">
        <v>23</v>
      </c>
      <c r="J8" s="0" t="n">
        <v>1</v>
      </c>
      <c r="K8" s="0" t="n">
        <v>3</v>
      </c>
      <c r="L8" s="0" t="n">
        <v>5</v>
      </c>
      <c r="M8" s="0" t="n">
        <v>19</v>
      </c>
      <c r="N8" s="0" t="n">
        <v>4</v>
      </c>
      <c r="O8" s="0" t="n">
        <v>4</v>
      </c>
      <c r="P8" s="0" t="n">
        <v>5</v>
      </c>
      <c r="Q8" s="0" t="n">
        <v>153</v>
      </c>
      <c r="R8" s="0" t="n">
        <v>2</v>
      </c>
      <c r="S8" s="0" t="n">
        <v>11</v>
      </c>
      <c r="T8" s="0" t="n">
        <v>82</v>
      </c>
      <c r="U8" s="0" t="n">
        <v>9</v>
      </c>
      <c r="V8" s="0" t="n">
        <v>5</v>
      </c>
      <c r="W8" s="0" t="n">
        <v>121</v>
      </c>
      <c r="X8" s="0" t="n">
        <v>15</v>
      </c>
      <c r="Y8" s="0" t="n">
        <v>1</v>
      </c>
      <c r="Z8" s="0" t="n">
        <v>140</v>
      </c>
      <c r="AA8" s="0" t="n">
        <v>30</v>
      </c>
      <c r="AB8" s="0" t="n">
        <v>192</v>
      </c>
      <c r="AC8" s="0" t="n">
        <v>0</v>
      </c>
      <c r="AD8" s="0" t="n">
        <v>0</v>
      </c>
      <c r="AE8" s="0" t="n">
        <v>25</v>
      </c>
      <c r="AF8" s="0" t="n">
        <v>0</v>
      </c>
      <c r="AG8" s="0" t="n">
        <v>236</v>
      </c>
      <c r="AH8" s="0" t="n">
        <v>0</v>
      </c>
      <c r="AI8" s="0" t="n">
        <v>21</v>
      </c>
      <c r="AJ8" s="0" t="n">
        <v>407</v>
      </c>
      <c r="AK8" s="0" t="n">
        <v>0</v>
      </c>
      <c r="AL8" s="0" t="n">
        <v>275</v>
      </c>
      <c r="AM8" s="0" t="n">
        <v>14</v>
      </c>
      <c r="AN8" s="24" t="n">
        <f aca="false">SUM(C8:AG8)</f>
        <v>1792</v>
      </c>
      <c r="AO8" s="25" t="n">
        <f aca="false">SUM(AI8:AM8)</f>
        <v>717</v>
      </c>
      <c r="AP8" s="26" t="n">
        <f aca="false">AN8+AO8+AH8</f>
        <v>2509</v>
      </c>
    </row>
    <row r="9" customFormat="false" ht="15.8" hidden="false" customHeight="false" outlineLevel="0" collapsed="false">
      <c r="A9" s="23" t="s">
        <v>7</v>
      </c>
      <c r="B9" s="7" t="n">
        <v>70</v>
      </c>
      <c r="C9" s="0" t="n">
        <v>0</v>
      </c>
      <c r="D9" s="0" t="n">
        <v>0</v>
      </c>
      <c r="E9" s="0" t="n">
        <v>1</v>
      </c>
      <c r="F9" s="0" t="n">
        <v>0</v>
      </c>
      <c r="G9" s="0" t="n">
        <v>5</v>
      </c>
      <c r="H9" s="0" t="n">
        <v>19</v>
      </c>
      <c r="I9" s="0" t="n">
        <v>115</v>
      </c>
      <c r="J9" s="0" t="n">
        <v>2</v>
      </c>
      <c r="K9" s="0" t="n">
        <v>9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34</v>
      </c>
      <c r="AA9" s="0" t="n">
        <v>0</v>
      </c>
      <c r="AB9" s="0" t="n">
        <v>168</v>
      </c>
      <c r="AC9" s="0" t="n">
        <v>0</v>
      </c>
      <c r="AD9" s="0" t="n">
        <v>0</v>
      </c>
      <c r="AE9" s="0" t="n">
        <v>23</v>
      </c>
      <c r="AF9" s="0" t="n">
        <v>0</v>
      </c>
      <c r="AG9" s="0" t="n">
        <v>189</v>
      </c>
      <c r="AH9" s="0" t="n">
        <v>0</v>
      </c>
      <c r="AI9" s="0" t="n">
        <v>494</v>
      </c>
      <c r="AJ9" s="0" t="n">
        <v>30</v>
      </c>
      <c r="AK9" s="0" t="n">
        <v>6</v>
      </c>
      <c r="AL9" s="0" t="n">
        <v>377</v>
      </c>
      <c r="AM9" s="0" t="n">
        <v>21</v>
      </c>
      <c r="AN9" s="24" t="n">
        <f aca="false">SUM(C9:AG9)</f>
        <v>567</v>
      </c>
      <c r="AO9" s="25" t="n">
        <f aca="false">SUM(AI9:AM9)</f>
        <v>928</v>
      </c>
      <c r="AP9" s="26" t="n">
        <f aca="false">AN9+AO9+AH9</f>
        <v>1495</v>
      </c>
    </row>
    <row r="10" customFormat="false" ht="15.8" hidden="false" customHeight="false" outlineLevel="0" collapsed="false">
      <c r="A10" s="23" t="s">
        <v>8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5</v>
      </c>
      <c r="I10" s="0" t="n">
        <v>5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41</v>
      </c>
      <c r="AH10" s="0" t="n">
        <v>0</v>
      </c>
      <c r="AI10" s="0" t="n">
        <v>99</v>
      </c>
      <c r="AJ10" s="0" t="n">
        <v>0</v>
      </c>
      <c r="AK10" s="0" t="n">
        <v>0</v>
      </c>
      <c r="AL10" s="0" t="n">
        <v>66</v>
      </c>
      <c r="AM10" s="0" t="n">
        <v>1</v>
      </c>
      <c r="AN10" s="24" t="n">
        <f aca="false">SUM(C10:AG10)</f>
        <v>51</v>
      </c>
      <c r="AO10" s="25" t="n">
        <f aca="false">SUM(AI10:AM10)</f>
        <v>166</v>
      </c>
      <c r="AP10" s="26" t="n">
        <f aca="false">AN10+AO10+AH10</f>
        <v>217</v>
      </c>
    </row>
    <row r="11" customFormat="false" ht="15.8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6</v>
      </c>
      <c r="I11" s="0" t="n">
        <v>0</v>
      </c>
      <c r="J11" s="0" t="n">
        <v>5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27</v>
      </c>
      <c r="AJ11" s="0" t="n">
        <v>283</v>
      </c>
      <c r="AK11" s="0" t="n">
        <v>1</v>
      </c>
      <c r="AL11" s="0" t="n">
        <v>15</v>
      </c>
      <c r="AM11" s="0" t="n">
        <v>0</v>
      </c>
      <c r="AN11" s="24" t="n">
        <f aca="false">SUM(C11:AG11)</f>
        <v>11</v>
      </c>
      <c r="AO11" s="25" t="n">
        <f aca="false">SUM(AI11:AM11)</f>
        <v>326</v>
      </c>
      <c r="AP11" s="26" t="n">
        <f aca="false">AN11+AO11+AH11</f>
        <v>337</v>
      </c>
    </row>
    <row r="12" customFormat="false" ht="15.8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24</v>
      </c>
      <c r="AE12" s="0" t="n">
        <v>0</v>
      </c>
      <c r="AF12" s="0" t="n">
        <v>0</v>
      </c>
      <c r="AG12" s="0" t="n">
        <v>101</v>
      </c>
      <c r="AH12" s="0" t="n">
        <v>0</v>
      </c>
      <c r="AI12" s="0" t="n">
        <v>79</v>
      </c>
      <c r="AJ12" s="0" t="n">
        <v>0</v>
      </c>
      <c r="AK12" s="0" t="n">
        <v>-12</v>
      </c>
      <c r="AL12" s="0" t="n">
        <v>257</v>
      </c>
      <c r="AM12" s="0" t="n">
        <v>12</v>
      </c>
      <c r="AN12" s="24" t="n">
        <f aca="false">SUM(C12:AG12)</f>
        <v>135</v>
      </c>
      <c r="AO12" s="25" t="n">
        <f aca="false">SUM(AI12:AM12)</f>
        <v>336</v>
      </c>
      <c r="AP12" s="26" t="n">
        <f aca="false">AN12+AO12+AH12</f>
        <v>471</v>
      </c>
    </row>
    <row r="13" customFormat="false" ht="15.8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1</v>
      </c>
      <c r="J13" s="0" t="n">
        <v>0</v>
      </c>
      <c r="K13" s="0" t="n">
        <v>0</v>
      </c>
      <c r="L13" s="0" t="n">
        <v>1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10</v>
      </c>
      <c r="AE13" s="0" t="n">
        <v>0</v>
      </c>
      <c r="AF13" s="0" t="n">
        <v>0</v>
      </c>
      <c r="AG13" s="0" t="n">
        <v>15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137</v>
      </c>
      <c r="AM13" s="0" t="n">
        <v>0</v>
      </c>
      <c r="AN13" s="24" t="n">
        <f aca="false">SUM(C13:AG13)</f>
        <v>136</v>
      </c>
      <c r="AO13" s="25" t="n">
        <f aca="false">SUM(AI13:AM13)</f>
        <v>137</v>
      </c>
      <c r="AP13" s="26" t="n">
        <f aca="false">AN13+AO13+AH13</f>
        <v>273</v>
      </c>
    </row>
    <row r="14" customFormat="false" ht="15.8" hidden="false" customHeight="false" outlineLevel="0" collapsed="false">
      <c r="A14" s="23" t="s">
        <v>12</v>
      </c>
      <c r="B14" s="7" t="n">
        <v>110</v>
      </c>
      <c r="C14" s="0" t="n">
        <v>18</v>
      </c>
      <c r="D14" s="0" t="n">
        <v>7</v>
      </c>
      <c r="E14" s="0" t="n">
        <v>0</v>
      </c>
      <c r="F14" s="0" t="n">
        <v>1</v>
      </c>
      <c r="G14" s="0" t="n">
        <v>7</v>
      </c>
      <c r="H14" s="0" t="n">
        <v>2</v>
      </c>
      <c r="I14" s="0" t="n">
        <v>6</v>
      </c>
      <c r="J14" s="0" t="n">
        <v>0</v>
      </c>
      <c r="K14" s="0" t="n">
        <v>5</v>
      </c>
      <c r="L14" s="0" t="n">
        <v>3</v>
      </c>
      <c r="M14" s="0" t="n">
        <v>104</v>
      </c>
      <c r="N14" s="0" t="n">
        <v>0</v>
      </c>
      <c r="O14" s="0" t="n">
        <v>0</v>
      </c>
      <c r="P14" s="0" t="n">
        <v>0</v>
      </c>
      <c r="Q14" s="0" t="n">
        <v>25</v>
      </c>
      <c r="R14" s="0" t="n">
        <v>0</v>
      </c>
      <c r="S14" s="0" t="n">
        <v>0</v>
      </c>
      <c r="T14" s="0" t="n">
        <v>0</v>
      </c>
      <c r="U14" s="0" t="n">
        <v>7</v>
      </c>
      <c r="V14" s="0" t="n">
        <v>1</v>
      </c>
      <c r="W14" s="0" t="n">
        <v>3</v>
      </c>
      <c r="X14" s="0" t="n">
        <v>0</v>
      </c>
      <c r="Y14" s="0" t="n">
        <v>6</v>
      </c>
      <c r="Z14" s="0" t="n">
        <v>0</v>
      </c>
      <c r="AA14" s="0" t="n">
        <v>0</v>
      </c>
      <c r="AB14" s="0" t="n">
        <v>405</v>
      </c>
      <c r="AC14" s="0" t="n">
        <v>21</v>
      </c>
      <c r="AD14" s="0" t="n">
        <v>8</v>
      </c>
      <c r="AE14" s="0" t="n">
        <v>0</v>
      </c>
      <c r="AF14" s="0" t="n">
        <v>0</v>
      </c>
      <c r="AG14" s="0" t="n">
        <v>79</v>
      </c>
      <c r="AH14" s="0" t="n">
        <v>0</v>
      </c>
      <c r="AI14" s="0" t="n">
        <v>66</v>
      </c>
      <c r="AJ14" s="0" t="n">
        <v>0</v>
      </c>
      <c r="AK14" s="0" t="n">
        <v>0</v>
      </c>
      <c r="AL14" s="0" t="n">
        <v>56</v>
      </c>
      <c r="AM14" s="0" t="n">
        <v>0</v>
      </c>
      <c r="AN14" s="24" t="n">
        <f aca="false">SUM(C14:AG14)</f>
        <v>708</v>
      </c>
      <c r="AO14" s="25" t="n">
        <f aca="false">SUM(AI14:AM14)</f>
        <v>122</v>
      </c>
      <c r="AP14" s="26" t="n">
        <f aca="false">AN14+AO14+AH14</f>
        <v>830</v>
      </c>
    </row>
    <row r="15" customFormat="false" ht="15.8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1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0</v>
      </c>
      <c r="AH15" s="0" t="n">
        <v>0</v>
      </c>
      <c r="AI15" s="0" t="n">
        <v>782</v>
      </c>
      <c r="AJ15" s="0" t="n">
        <v>0</v>
      </c>
      <c r="AK15" s="0" t="n">
        <v>0</v>
      </c>
      <c r="AL15" s="0" t="n">
        <v>14</v>
      </c>
      <c r="AM15" s="0" t="n">
        <v>1</v>
      </c>
      <c r="AN15" s="24" t="n">
        <f aca="false">SUM(C15:AG15)</f>
        <v>14</v>
      </c>
      <c r="AO15" s="25" t="n">
        <f aca="false">SUM(AI15:AM15)</f>
        <v>797</v>
      </c>
      <c r="AP15" s="26" t="n">
        <f aca="false">AN15+AO15+AH15</f>
        <v>811</v>
      </c>
    </row>
    <row r="16" customFormat="false" ht="15.8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20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11</v>
      </c>
      <c r="AN16" s="24" t="n">
        <f aca="false">SUM(C16:AG16)</f>
        <v>200</v>
      </c>
      <c r="AO16" s="25" t="n">
        <f aca="false">SUM(AI16:AM16)</f>
        <v>11</v>
      </c>
      <c r="AP16" s="26" t="n">
        <f aca="false">AN16+AO16+AH16</f>
        <v>211</v>
      </c>
    </row>
    <row r="17" customFormat="false" ht="15.8" hidden="false" customHeight="false" outlineLevel="0" collapsed="false">
      <c r="A17" s="23" t="s">
        <v>15</v>
      </c>
      <c r="B17" s="7" t="n">
        <v>121</v>
      </c>
      <c r="C17" s="0" t="n">
        <v>15</v>
      </c>
      <c r="D17" s="0" t="n">
        <v>6</v>
      </c>
      <c r="E17" s="0" t="n">
        <v>0</v>
      </c>
      <c r="F17" s="0" t="n">
        <v>78</v>
      </c>
      <c r="G17" s="0" t="n">
        <v>9</v>
      </c>
      <c r="H17" s="0" t="n">
        <v>0</v>
      </c>
      <c r="I17" s="0" t="n">
        <v>18</v>
      </c>
      <c r="J17" s="0" t="n">
        <v>0</v>
      </c>
      <c r="K17" s="0" t="n">
        <v>1</v>
      </c>
      <c r="L17" s="0" t="n">
        <v>0</v>
      </c>
      <c r="M17" s="0" t="n">
        <v>2</v>
      </c>
      <c r="N17" s="0" t="n">
        <v>424</v>
      </c>
      <c r="O17" s="0" t="n">
        <v>194</v>
      </c>
      <c r="P17" s="0" t="n">
        <v>0</v>
      </c>
      <c r="Q17" s="0" t="n">
        <v>96</v>
      </c>
      <c r="R17" s="0" t="n">
        <v>19</v>
      </c>
      <c r="S17" s="0" t="n">
        <v>31</v>
      </c>
      <c r="T17" s="0" t="n">
        <v>43</v>
      </c>
      <c r="U17" s="0" t="n">
        <v>25</v>
      </c>
      <c r="V17" s="0" t="n">
        <v>10</v>
      </c>
      <c r="W17" s="0" t="n">
        <v>259</v>
      </c>
      <c r="X17" s="0" t="n">
        <v>5</v>
      </c>
      <c r="Y17" s="0" t="n">
        <v>1</v>
      </c>
      <c r="Z17" s="0" t="n">
        <v>7</v>
      </c>
      <c r="AA17" s="0" t="n">
        <v>1</v>
      </c>
      <c r="AB17" s="0" t="n">
        <v>12</v>
      </c>
      <c r="AC17" s="0" t="n">
        <v>36</v>
      </c>
      <c r="AD17" s="0" t="n">
        <v>10</v>
      </c>
      <c r="AE17" s="0" t="n">
        <v>7</v>
      </c>
      <c r="AF17" s="0" t="n">
        <v>34</v>
      </c>
      <c r="AG17" s="0" t="n">
        <v>191</v>
      </c>
      <c r="AH17" s="0" t="n">
        <v>0</v>
      </c>
      <c r="AI17" s="0" t="n">
        <v>250</v>
      </c>
      <c r="AJ17" s="0" t="n">
        <v>0</v>
      </c>
      <c r="AK17" s="0" t="n">
        <v>0</v>
      </c>
      <c r="AL17" s="0" t="n">
        <v>0</v>
      </c>
      <c r="AM17" s="0" t="n">
        <v>0</v>
      </c>
      <c r="AN17" s="24" t="n">
        <f aca="false">SUM(C17:AG17)</f>
        <v>1534</v>
      </c>
      <c r="AO17" s="25" t="n">
        <f aca="false">SUM(AI17:AM17)</f>
        <v>250</v>
      </c>
      <c r="AP17" s="26" t="n">
        <f aca="false">AN17+AO17+AH17</f>
        <v>1784</v>
      </c>
    </row>
    <row r="18" customFormat="false" ht="15.8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2</v>
      </c>
      <c r="H18" s="0" t="n">
        <v>0</v>
      </c>
      <c r="I18" s="0" t="n">
        <v>1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1</v>
      </c>
      <c r="O18" s="0" t="n">
        <v>7</v>
      </c>
      <c r="P18" s="0" t="n">
        <v>0</v>
      </c>
      <c r="Q18" s="0" t="n">
        <v>1</v>
      </c>
      <c r="R18" s="0" t="n">
        <v>0</v>
      </c>
      <c r="S18" s="0" t="n">
        <v>0</v>
      </c>
      <c r="T18" s="0" t="n">
        <v>0</v>
      </c>
      <c r="U18" s="0" t="n">
        <v>1</v>
      </c>
      <c r="V18" s="0" t="n">
        <v>0</v>
      </c>
      <c r="W18" s="0" t="n">
        <v>4</v>
      </c>
      <c r="X18" s="0" t="n">
        <v>4</v>
      </c>
      <c r="Y18" s="0" t="n">
        <v>0</v>
      </c>
      <c r="Z18" s="0" t="n">
        <v>11</v>
      </c>
      <c r="AA18" s="0" t="n">
        <v>2</v>
      </c>
      <c r="AB18" s="0" t="n">
        <v>8</v>
      </c>
      <c r="AC18" s="0" t="n">
        <v>0</v>
      </c>
      <c r="AD18" s="0" t="n">
        <v>3</v>
      </c>
      <c r="AE18" s="0" t="n">
        <v>8</v>
      </c>
      <c r="AF18" s="0" t="n">
        <v>82</v>
      </c>
      <c r="AG18" s="0" t="n">
        <v>401</v>
      </c>
      <c r="AH18" s="0" t="n">
        <v>0</v>
      </c>
      <c r="AI18" s="0" t="n">
        <v>130</v>
      </c>
      <c r="AJ18" s="0" t="n">
        <v>0</v>
      </c>
      <c r="AK18" s="0" t="n">
        <v>0</v>
      </c>
      <c r="AL18" s="0" t="n">
        <v>15</v>
      </c>
      <c r="AM18" s="0" t="n">
        <v>0</v>
      </c>
      <c r="AN18" s="24" t="n">
        <f aca="false">SUM(C18:AG18)</f>
        <v>536</v>
      </c>
      <c r="AO18" s="25" t="n">
        <f aca="false">SUM(AI18:AM18)</f>
        <v>145</v>
      </c>
      <c r="AP18" s="26" t="n">
        <f aca="false">AN18+AO18+AH18</f>
        <v>681</v>
      </c>
    </row>
    <row r="19" customFormat="false" ht="15.8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3</v>
      </c>
      <c r="H19" s="0" t="n">
        <v>1</v>
      </c>
      <c r="I19" s="0" t="n">
        <v>0</v>
      </c>
      <c r="J19" s="0" t="n">
        <v>0</v>
      </c>
      <c r="K19" s="0" t="n">
        <v>3</v>
      </c>
      <c r="L19" s="0" t="n">
        <v>4</v>
      </c>
      <c r="M19" s="0" t="n">
        <v>1</v>
      </c>
      <c r="N19" s="0" t="n">
        <v>0</v>
      </c>
      <c r="O19" s="0" t="n">
        <v>0</v>
      </c>
      <c r="P19" s="0" t="n">
        <v>3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2</v>
      </c>
      <c r="V19" s="0" t="n">
        <v>31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1</v>
      </c>
      <c r="AB19" s="0" t="n">
        <v>21</v>
      </c>
      <c r="AC19" s="0" t="n">
        <v>0</v>
      </c>
      <c r="AD19" s="0" t="n">
        <v>74</v>
      </c>
      <c r="AE19" s="0" t="n">
        <v>0</v>
      </c>
      <c r="AF19" s="0" t="n">
        <v>0</v>
      </c>
      <c r="AG19" s="0" t="n">
        <v>60</v>
      </c>
      <c r="AH19" s="0" t="n">
        <v>0</v>
      </c>
      <c r="AI19" s="0" t="n">
        <v>72</v>
      </c>
      <c r="AJ19" s="0" t="n">
        <v>0</v>
      </c>
      <c r="AK19" s="0" t="n">
        <v>1</v>
      </c>
      <c r="AL19" s="0" t="n">
        <v>85</v>
      </c>
      <c r="AM19" s="0" t="n">
        <v>0</v>
      </c>
      <c r="AN19" s="24" t="n">
        <f aca="false">SUM(C19:AG19)</f>
        <v>240</v>
      </c>
      <c r="AO19" s="25" t="n">
        <f aca="false">SUM(AI19:AM19)</f>
        <v>158</v>
      </c>
      <c r="AP19" s="26" t="n">
        <f aca="false">AN19+AO19+AH19</f>
        <v>398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0" t="n">
        <v>0</v>
      </c>
      <c r="D20" s="0" t="n">
        <v>0</v>
      </c>
      <c r="E20" s="0" t="n">
        <v>3</v>
      </c>
      <c r="F20" s="0" t="n">
        <v>37</v>
      </c>
      <c r="G20" s="0" t="n">
        <v>29</v>
      </c>
      <c r="H20" s="0" t="n">
        <v>3</v>
      </c>
      <c r="I20" s="0" t="n">
        <v>9</v>
      </c>
      <c r="J20" s="0" t="n">
        <v>0</v>
      </c>
      <c r="K20" s="0" t="n">
        <v>2</v>
      </c>
      <c r="L20" s="0" t="n">
        <v>1</v>
      </c>
      <c r="M20" s="0" t="n">
        <v>5</v>
      </c>
      <c r="N20" s="0" t="n">
        <v>48</v>
      </c>
      <c r="O20" s="0" t="n">
        <v>0</v>
      </c>
      <c r="P20" s="0" t="n">
        <v>13</v>
      </c>
      <c r="Q20" s="0" t="n">
        <v>640</v>
      </c>
      <c r="R20" s="0" t="n">
        <v>57</v>
      </c>
      <c r="S20" s="0" t="n">
        <v>3</v>
      </c>
      <c r="T20" s="0" t="n">
        <v>32</v>
      </c>
      <c r="U20" s="0" t="n">
        <v>0</v>
      </c>
      <c r="V20" s="0" t="n">
        <v>19</v>
      </c>
      <c r="W20" s="0" t="n">
        <v>73</v>
      </c>
      <c r="X20" s="0" t="n">
        <v>30</v>
      </c>
      <c r="Y20" s="0" t="n">
        <v>4</v>
      </c>
      <c r="Z20" s="0" t="n">
        <v>0</v>
      </c>
      <c r="AA20" s="0" t="n">
        <v>8</v>
      </c>
      <c r="AB20" s="0" t="n">
        <v>35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79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1357</v>
      </c>
      <c r="AM20" s="0" t="n">
        <v>99</v>
      </c>
      <c r="AN20" s="24" t="n">
        <f aca="false">SUM(C20:AG20)</f>
        <v>1130</v>
      </c>
      <c r="AO20" s="25" t="n">
        <f aca="false">SUM(AI20:AM20)</f>
        <v>1456</v>
      </c>
      <c r="AP20" s="26" t="n">
        <f aca="false">AN20+AO20+AH20</f>
        <v>2586</v>
      </c>
    </row>
    <row r="21" customFormat="false" ht="15.8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  <c r="L21" s="0" t="n">
        <v>0</v>
      </c>
      <c r="M21" s="0" t="n">
        <v>2</v>
      </c>
      <c r="N21" s="0" t="n">
        <v>2</v>
      </c>
      <c r="O21" s="0" t="n">
        <v>2</v>
      </c>
      <c r="P21" s="0" t="n">
        <v>0</v>
      </c>
      <c r="Q21" s="0" t="n">
        <v>113</v>
      </c>
      <c r="R21" s="0" t="n">
        <v>6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6</v>
      </c>
      <c r="X21" s="0" t="n">
        <v>38</v>
      </c>
      <c r="Y21" s="0" t="n">
        <v>2</v>
      </c>
      <c r="Z21" s="0" t="n">
        <v>0</v>
      </c>
      <c r="AA21" s="0" t="n">
        <v>2</v>
      </c>
      <c r="AB21" s="0" t="n">
        <v>6</v>
      </c>
      <c r="AC21" s="0" t="n">
        <v>736</v>
      </c>
      <c r="AD21" s="0" t="n">
        <v>50</v>
      </c>
      <c r="AE21" s="0" t="n">
        <v>4</v>
      </c>
      <c r="AF21" s="0" t="n">
        <v>0</v>
      </c>
      <c r="AG21" s="0" t="n">
        <v>31</v>
      </c>
      <c r="AH21" s="0" t="n">
        <v>0</v>
      </c>
      <c r="AI21" s="0" t="n">
        <v>1811</v>
      </c>
      <c r="AJ21" s="0" t="n">
        <v>0</v>
      </c>
      <c r="AK21" s="0" t="n">
        <v>-297</v>
      </c>
      <c r="AL21" s="0" t="n">
        <v>0</v>
      </c>
      <c r="AM21" s="0" t="n">
        <v>0</v>
      </c>
      <c r="AN21" s="24" t="n">
        <f aca="false">SUM(C21:AG21)</f>
        <v>1001</v>
      </c>
      <c r="AO21" s="25" t="n">
        <f aca="false">SUM(AI21:AM21)</f>
        <v>1514</v>
      </c>
      <c r="AP21" s="26" t="n">
        <f aca="false">AN21+AO21+AH21</f>
        <v>2515</v>
      </c>
    </row>
    <row r="22" customFormat="false" ht="15.8" hidden="false" customHeight="false" outlineLevel="0" collapsed="false">
      <c r="A22" s="23" t="s">
        <v>20</v>
      </c>
      <c r="B22" s="7" t="n">
        <v>152</v>
      </c>
      <c r="C22" s="0" t="n">
        <v>386</v>
      </c>
      <c r="D22" s="0" t="n">
        <v>117</v>
      </c>
      <c r="E22" s="0" t="n">
        <v>3</v>
      </c>
      <c r="F22" s="0" t="n">
        <v>63</v>
      </c>
      <c r="G22" s="0" t="n">
        <v>66</v>
      </c>
      <c r="H22" s="0" t="n">
        <v>8</v>
      </c>
      <c r="I22" s="0" t="n">
        <v>4</v>
      </c>
      <c r="J22" s="0" t="n">
        <v>0</v>
      </c>
      <c r="K22" s="0" t="n">
        <v>1</v>
      </c>
      <c r="L22" s="0" t="n">
        <v>0</v>
      </c>
      <c r="M22" s="0" t="n">
        <v>2</v>
      </c>
      <c r="N22" s="0" t="n">
        <v>4</v>
      </c>
      <c r="O22" s="0" t="n">
        <v>1</v>
      </c>
      <c r="P22" s="0" t="n">
        <v>3</v>
      </c>
      <c r="Q22" s="0" t="n">
        <v>1405</v>
      </c>
      <c r="R22" s="0" t="n">
        <v>19</v>
      </c>
      <c r="S22" s="0" t="n">
        <v>3</v>
      </c>
      <c r="T22" s="0" t="n">
        <v>12</v>
      </c>
      <c r="U22" s="0" t="n">
        <v>0</v>
      </c>
      <c r="V22" s="0" t="n">
        <v>2</v>
      </c>
      <c r="W22" s="0" t="n">
        <v>19</v>
      </c>
      <c r="X22" s="0" t="n">
        <v>2</v>
      </c>
      <c r="Y22" s="0" t="n">
        <v>0</v>
      </c>
      <c r="Z22" s="0" t="n">
        <v>144</v>
      </c>
      <c r="AA22" s="0" t="n">
        <v>7</v>
      </c>
      <c r="AB22" s="0" t="n">
        <v>360</v>
      </c>
      <c r="AC22" s="0" t="n">
        <v>1502</v>
      </c>
      <c r="AD22" s="0" t="n">
        <v>775</v>
      </c>
      <c r="AE22" s="0" t="n">
        <v>5</v>
      </c>
      <c r="AF22" s="0" t="n">
        <v>3</v>
      </c>
      <c r="AG22" s="0" t="n">
        <v>584</v>
      </c>
      <c r="AH22" s="0" t="n">
        <v>0</v>
      </c>
      <c r="AI22" s="0" t="n">
        <v>3277</v>
      </c>
      <c r="AJ22" s="0" t="n">
        <v>0</v>
      </c>
      <c r="AK22" s="0" t="n">
        <v>-32</v>
      </c>
      <c r="AL22" s="0" t="n">
        <v>1908</v>
      </c>
      <c r="AM22" s="0" t="n">
        <v>1362</v>
      </c>
      <c r="AN22" s="24" t="n">
        <f aca="false">SUM(C22:AG22)</f>
        <v>5500</v>
      </c>
      <c r="AO22" s="25" t="n">
        <f aca="false">SUM(AI22:AM22)</f>
        <v>6515</v>
      </c>
      <c r="AP22" s="26" t="n">
        <f aca="false">AN22+AO22+AH22</f>
        <v>12015</v>
      </c>
    </row>
    <row r="23" customFormat="false" ht="15.8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4</v>
      </c>
      <c r="Q23" s="0" t="n">
        <v>6547</v>
      </c>
      <c r="R23" s="0" t="n">
        <v>19</v>
      </c>
      <c r="S23" s="0" t="n">
        <v>44</v>
      </c>
      <c r="T23" s="0" t="n">
        <v>2</v>
      </c>
      <c r="U23" s="0" t="n">
        <v>0</v>
      </c>
      <c r="V23" s="0" t="n">
        <v>2</v>
      </c>
      <c r="W23" s="0" t="n">
        <v>10</v>
      </c>
      <c r="X23" s="0" t="n">
        <v>1</v>
      </c>
      <c r="Y23" s="0" t="n">
        <v>2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96</v>
      </c>
      <c r="AL23" s="0" t="n">
        <v>3347</v>
      </c>
      <c r="AM23" s="0" t="n">
        <v>1147</v>
      </c>
      <c r="AN23" s="24" t="n">
        <f aca="false">SUM(C23:AG23)</f>
        <v>6641</v>
      </c>
      <c r="AO23" s="25" t="n">
        <f aca="false">SUM(AI23:AM23)</f>
        <v>4590</v>
      </c>
      <c r="AP23" s="26" t="n">
        <f aca="false">AN23+AO23+AH23</f>
        <v>11231</v>
      </c>
    </row>
    <row r="24" customFormat="false" ht="15.8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1</v>
      </c>
      <c r="G24" s="0" t="n">
        <v>5</v>
      </c>
      <c r="H24" s="0" t="n">
        <v>0</v>
      </c>
      <c r="I24" s="0" t="n">
        <v>7</v>
      </c>
      <c r="J24" s="0" t="n">
        <v>0</v>
      </c>
      <c r="K24" s="0" t="n">
        <v>1</v>
      </c>
      <c r="L24" s="0" t="n">
        <v>0</v>
      </c>
      <c r="M24" s="0" t="n">
        <v>9</v>
      </c>
      <c r="N24" s="0" t="n">
        <v>7</v>
      </c>
      <c r="O24" s="0" t="n">
        <v>0</v>
      </c>
      <c r="P24" s="0" t="n">
        <v>10</v>
      </c>
      <c r="Q24" s="0" t="n">
        <v>416</v>
      </c>
      <c r="R24" s="0" t="n">
        <v>1</v>
      </c>
      <c r="S24" s="0" t="n">
        <v>533</v>
      </c>
      <c r="T24" s="0" t="n">
        <v>311</v>
      </c>
      <c r="U24" s="0" t="n">
        <v>2</v>
      </c>
      <c r="V24" s="0" t="n">
        <v>70</v>
      </c>
      <c r="W24" s="0" t="n">
        <v>24</v>
      </c>
      <c r="X24" s="0" t="n">
        <v>0</v>
      </c>
      <c r="Y24" s="0" t="n">
        <v>7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21</v>
      </c>
      <c r="AH24" s="0" t="n">
        <v>0</v>
      </c>
      <c r="AI24" s="0" t="n">
        <v>0</v>
      </c>
      <c r="AJ24" s="0" t="n">
        <v>0</v>
      </c>
      <c r="AK24" s="0" t="n">
        <v>8</v>
      </c>
      <c r="AL24" s="0" t="n">
        <v>2782</v>
      </c>
      <c r="AM24" s="0" t="n">
        <v>317</v>
      </c>
      <c r="AN24" s="24" t="n">
        <f aca="false">SUM(C24:AG24)</f>
        <v>1425</v>
      </c>
      <c r="AO24" s="25" t="n">
        <f aca="false">SUM(AI24:AM24)</f>
        <v>3107</v>
      </c>
      <c r="AP24" s="26" t="n">
        <f aca="false">AN24+AO24+AH24</f>
        <v>4532</v>
      </c>
    </row>
    <row r="25" customFormat="false" ht="15.8" hidden="false" customHeight="false" outlineLevel="0" collapsed="false">
      <c r="A25" s="23" t="s">
        <v>23</v>
      </c>
      <c r="B25" s="7" t="n">
        <v>155</v>
      </c>
      <c r="C25" s="0" t="n">
        <v>866</v>
      </c>
      <c r="D25" s="0" t="n">
        <v>327</v>
      </c>
      <c r="E25" s="0" t="n">
        <v>30</v>
      </c>
      <c r="F25" s="0" t="n">
        <v>30</v>
      </c>
      <c r="G25" s="0" t="n">
        <v>37</v>
      </c>
      <c r="H25" s="0" t="n">
        <v>2</v>
      </c>
      <c r="I25" s="0" t="n">
        <v>5</v>
      </c>
      <c r="J25" s="0" t="n">
        <v>0</v>
      </c>
      <c r="K25" s="0" t="n">
        <v>1</v>
      </c>
      <c r="L25" s="0" t="n">
        <v>1</v>
      </c>
      <c r="M25" s="0" t="n">
        <v>22</v>
      </c>
      <c r="N25" s="0" t="n">
        <v>10</v>
      </c>
      <c r="O25" s="0" t="n">
        <v>12</v>
      </c>
      <c r="P25" s="0" t="n">
        <v>15</v>
      </c>
      <c r="Q25" s="0" t="n">
        <v>155</v>
      </c>
      <c r="R25" s="0" t="n">
        <v>7</v>
      </c>
      <c r="S25" s="0" t="n">
        <v>17</v>
      </c>
      <c r="T25" s="0" t="n">
        <v>79</v>
      </c>
      <c r="U25" s="0" t="n">
        <v>0</v>
      </c>
      <c r="V25" s="0" t="n">
        <v>13</v>
      </c>
      <c r="W25" s="0" t="n">
        <v>20</v>
      </c>
      <c r="X25" s="0" t="n">
        <v>12</v>
      </c>
      <c r="Y25" s="0" t="n">
        <v>6</v>
      </c>
      <c r="Z25" s="0" t="n">
        <v>0</v>
      </c>
      <c r="AA25" s="0" t="n">
        <v>4</v>
      </c>
      <c r="AB25" s="0" t="n">
        <v>256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35</v>
      </c>
      <c r="AH25" s="0" t="n">
        <v>0</v>
      </c>
      <c r="AI25" s="0" t="n">
        <v>115</v>
      </c>
      <c r="AJ25" s="0" t="n">
        <v>0</v>
      </c>
      <c r="AK25" s="0" t="n">
        <v>8</v>
      </c>
      <c r="AL25" s="0" t="n">
        <v>689</v>
      </c>
      <c r="AM25" s="0" t="n">
        <v>385</v>
      </c>
      <c r="AN25" s="24" t="n">
        <f aca="false">SUM(C25:AG25)</f>
        <v>1962</v>
      </c>
      <c r="AO25" s="25" t="n">
        <f aca="false">SUM(AI25:AM25)</f>
        <v>1197</v>
      </c>
      <c r="AP25" s="26" t="n">
        <f aca="false">AN25+AO25+AH25</f>
        <v>3159</v>
      </c>
    </row>
    <row r="26" customFormat="false" ht="15.8" hidden="false" customHeight="false" outlineLevel="0" collapsed="false">
      <c r="A26" s="23" t="s">
        <v>24</v>
      </c>
      <c r="B26" s="7" t="n">
        <v>160</v>
      </c>
      <c r="C26" s="0" t="n">
        <v>15</v>
      </c>
      <c r="D26" s="0" t="n">
        <v>2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34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5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29</v>
      </c>
      <c r="AH26" s="0" t="n">
        <v>0</v>
      </c>
      <c r="AI26" s="0" t="n">
        <v>366</v>
      </c>
      <c r="AJ26" s="0" t="n">
        <v>0</v>
      </c>
      <c r="AK26" s="0" t="n">
        <v>0</v>
      </c>
      <c r="AL26" s="0" t="n">
        <v>122</v>
      </c>
      <c r="AM26" s="0" t="n">
        <v>1</v>
      </c>
      <c r="AN26" s="24" t="n">
        <f aca="false">SUM(C26:AG26)</f>
        <v>85</v>
      </c>
      <c r="AO26" s="25" t="n">
        <f aca="false">SUM(AI26:AM26)</f>
        <v>489</v>
      </c>
      <c r="AP26" s="26" t="n">
        <f aca="false">AN26+AO26+AH26</f>
        <v>574</v>
      </c>
    </row>
    <row r="27" customFormat="false" ht="15.8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2</v>
      </c>
      <c r="S27" s="0" t="n">
        <v>0</v>
      </c>
      <c r="T27" s="0" t="n">
        <v>1</v>
      </c>
      <c r="U27" s="0" t="n">
        <v>0</v>
      </c>
      <c r="V27" s="0" t="n">
        <v>0</v>
      </c>
      <c r="W27" s="0" t="n">
        <v>0</v>
      </c>
      <c r="X27" s="0" t="n">
        <v>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89</v>
      </c>
      <c r="AH27" s="0" t="n">
        <v>0</v>
      </c>
      <c r="AI27" s="0" t="n">
        <v>507</v>
      </c>
      <c r="AJ27" s="0" t="n">
        <v>0</v>
      </c>
      <c r="AK27" s="0" t="n">
        <v>1</v>
      </c>
      <c r="AL27" s="0" t="n">
        <v>77</v>
      </c>
      <c r="AM27" s="0" t="n">
        <v>0</v>
      </c>
      <c r="AN27" s="24" t="n">
        <f aca="false">SUM(C27:AG27)</f>
        <v>94</v>
      </c>
      <c r="AO27" s="25" t="n">
        <f aca="false">SUM(AI27:AM27)</f>
        <v>585</v>
      </c>
      <c r="AP27" s="26" t="n">
        <f aca="false">AN27+AO27+AH27</f>
        <v>679</v>
      </c>
    </row>
    <row r="28" customFormat="false" ht="15.8" hidden="false" customHeight="false" outlineLevel="0" collapsed="false">
      <c r="A28" s="23" t="s">
        <v>26</v>
      </c>
      <c r="B28" s="7" t="n">
        <v>170</v>
      </c>
      <c r="C28" s="0" t="n">
        <v>6</v>
      </c>
      <c r="D28" s="0" t="n">
        <v>16</v>
      </c>
      <c r="E28" s="0" t="n">
        <v>0</v>
      </c>
      <c r="F28" s="0" t="n">
        <v>2</v>
      </c>
      <c r="G28" s="0" t="n">
        <v>3</v>
      </c>
      <c r="H28" s="0" t="n">
        <v>0</v>
      </c>
      <c r="I28" s="0" t="n">
        <v>3</v>
      </c>
      <c r="J28" s="0" t="n">
        <v>1</v>
      </c>
      <c r="K28" s="0" t="n">
        <v>1</v>
      </c>
      <c r="L28" s="0" t="n">
        <v>0</v>
      </c>
      <c r="M28" s="0" t="n">
        <v>27</v>
      </c>
      <c r="N28" s="0" t="n">
        <v>1</v>
      </c>
      <c r="O28" s="0" t="n">
        <v>0</v>
      </c>
      <c r="P28" s="0" t="n">
        <v>0</v>
      </c>
      <c r="Q28" s="0" t="n">
        <v>34</v>
      </c>
      <c r="R28" s="0" t="n">
        <v>7</v>
      </c>
      <c r="S28" s="0" t="n">
        <v>16</v>
      </c>
      <c r="T28" s="0" t="n">
        <v>14</v>
      </c>
      <c r="U28" s="0" t="n">
        <v>4</v>
      </c>
      <c r="V28" s="0" t="n">
        <v>8</v>
      </c>
      <c r="W28" s="0" t="n">
        <v>86</v>
      </c>
      <c r="X28" s="0" t="n">
        <v>4</v>
      </c>
      <c r="Y28" s="0" t="n">
        <v>4</v>
      </c>
      <c r="Z28" s="0" t="n">
        <v>4</v>
      </c>
      <c r="AA28" s="0" t="n">
        <v>0</v>
      </c>
      <c r="AB28" s="0" t="n">
        <v>497</v>
      </c>
      <c r="AC28" s="0" t="n">
        <v>9</v>
      </c>
      <c r="AD28" s="0" t="n">
        <v>65</v>
      </c>
      <c r="AE28" s="0" t="n">
        <v>2</v>
      </c>
      <c r="AF28" s="0" t="n">
        <v>0</v>
      </c>
      <c r="AG28" s="0" t="n">
        <v>202</v>
      </c>
      <c r="AH28" s="0" t="n">
        <v>0</v>
      </c>
      <c r="AI28" s="0" t="n">
        <v>232</v>
      </c>
      <c r="AJ28" s="0" t="n">
        <v>0</v>
      </c>
      <c r="AK28" s="0" t="n">
        <v>-37</v>
      </c>
      <c r="AL28" s="0" t="n">
        <v>401</v>
      </c>
      <c r="AM28" s="0" t="n">
        <v>126</v>
      </c>
      <c r="AN28" s="24" t="n">
        <f aca="false">SUM(C28:AG28)</f>
        <v>1016</v>
      </c>
      <c r="AO28" s="25" t="n">
        <f aca="false">SUM(AI28:AM28)</f>
        <v>722</v>
      </c>
      <c r="AP28" s="26" t="n">
        <f aca="false">AN28+AO28+AH28</f>
        <v>1738</v>
      </c>
    </row>
    <row r="29" customFormat="false" ht="15.8" hidden="false" customHeight="false" outlineLevel="0" collapsed="false">
      <c r="A29" s="23" t="s">
        <v>27</v>
      </c>
      <c r="B29" s="7" t="n">
        <v>180</v>
      </c>
      <c r="C29" s="0" t="n">
        <v>82</v>
      </c>
      <c r="D29" s="0" t="n">
        <v>36</v>
      </c>
      <c r="E29" s="0" t="n">
        <v>0</v>
      </c>
      <c r="F29" s="0" t="n">
        <v>1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26</v>
      </c>
      <c r="N29" s="0" t="n">
        <v>2</v>
      </c>
      <c r="O29" s="0" t="n">
        <v>0</v>
      </c>
      <c r="P29" s="0" t="n">
        <v>15</v>
      </c>
      <c r="Q29" s="0" t="n">
        <v>7</v>
      </c>
      <c r="R29" s="0" t="n">
        <v>0</v>
      </c>
      <c r="S29" s="0" t="n">
        <v>0</v>
      </c>
      <c r="T29" s="0" t="n">
        <v>2609</v>
      </c>
      <c r="U29" s="0" t="n">
        <v>608</v>
      </c>
      <c r="V29" s="0" t="n">
        <v>7</v>
      </c>
      <c r="W29" s="0" t="n">
        <v>359</v>
      </c>
      <c r="X29" s="0" t="n">
        <v>1</v>
      </c>
      <c r="Y29" s="0" t="n">
        <v>13</v>
      </c>
      <c r="Z29" s="0" t="n">
        <v>0</v>
      </c>
      <c r="AA29" s="0" t="n">
        <v>0</v>
      </c>
      <c r="AB29" s="0" t="n">
        <v>4</v>
      </c>
      <c r="AC29" s="0" t="n">
        <v>0</v>
      </c>
      <c r="AD29" s="0" t="n">
        <v>13</v>
      </c>
      <c r="AE29" s="0" t="n">
        <v>0</v>
      </c>
      <c r="AF29" s="0" t="n">
        <v>0</v>
      </c>
      <c r="AG29" s="0" t="n">
        <v>443</v>
      </c>
      <c r="AH29" s="0" t="n">
        <v>0</v>
      </c>
      <c r="AI29" s="0" t="n">
        <v>1392</v>
      </c>
      <c r="AJ29" s="0" t="n">
        <v>0</v>
      </c>
      <c r="AK29" s="0" t="n">
        <v>69</v>
      </c>
      <c r="AL29" s="0" t="n">
        <v>2945</v>
      </c>
      <c r="AM29" s="0" t="n">
        <v>818</v>
      </c>
      <c r="AN29" s="24" t="n">
        <f aca="false">SUM(C29:AG29)</f>
        <v>4226</v>
      </c>
      <c r="AO29" s="25" t="n">
        <f aca="false">SUM(AI29:AM29)</f>
        <v>5224</v>
      </c>
      <c r="AP29" s="26" t="n">
        <f aca="false">AN29+AO29+AH29</f>
        <v>9450</v>
      </c>
    </row>
    <row r="30" customFormat="false" ht="15.8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2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11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64</v>
      </c>
      <c r="AH30" s="0" t="n">
        <v>0</v>
      </c>
      <c r="AI30" s="0" t="n">
        <v>2714</v>
      </c>
      <c r="AJ30" s="0" t="n">
        <v>0</v>
      </c>
      <c r="AK30" s="0" t="n">
        <v>7</v>
      </c>
      <c r="AL30" s="0" t="n">
        <v>161</v>
      </c>
      <c r="AM30" s="0" t="n">
        <v>10</v>
      </c>
      <c r="AN30" s="24" t="n">
        <f aca="false">SUM(C30:AG30)</f>
        <v>77</v>
      </c>
      <c r="AO30" s="25" t="n">
        <f aca="false">SUM(AI30:AM30)</f>
        <v>2892</v>
      </c>
      <c r="AP30" s="26" t="n">
        <f aca="false">AN30+AO30+AH30</f>
        <v>2969</v>
      </c>
    </row>
    <row r="31" customFormat="false" ht="15.8" hidden="false" customHeight="false" outlineLevel="0" collapsed="false">
      <c r="A31" s="23" t="s">
        <v>29</v>
      </c>
      <c r="B31" s="7" t="n">
        <v>200</v>
      </c>
      <c r="C31" s="0" t="n">
        <v>22</v>
      </c>
      <c r="D31" s="0" t="n">
        <v>5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1</v>
      </c>
      <c r="R31" s="0" t="n">
        <v>0</v>
      </c>
      <c r="S31" s="0" t="n">
        <v>0</v>
      </c>
      <c r="T31" s="0" t="n">
        <v>0</v>
      </c>
      <c r="U31" s="0" t="n">
        <v>14</v>
      </c>
      <c r="V31" s="0" t="n">
        <v>197</v>
      </c>
      <c r="W31" s="0" t="n">
        <v>0</v>
      </c>
      <c r="X31" s="0" t="n">
        <v>0</v>
      </c>
      <c r="Y31" s="0" t="n">
        <v>3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18</v>
      </c>
      <c r="AH31" s="0" t="n">
        <v>0</v>
      </c>
      <c r="AI31" s="0" t="n">
        <v>51</v>
      </c>
      <c r="AJ31" s="0" t="n">
        <v>0</v>
      </c>
      <c r="AK31" s="0" t="n">
        <v>30</v>
      </c>
      <c r="AL31" s="0" t="n">
        <v>171</v>
      </c>
      <c r="AM31" s="0" t="n">
        <v>172</v>
      </c>
      <c r="AN31" s="24" t="n">
        <f aca="false">SUM(C31:AG31)</f>
        <v>260</v>
      </c>
      <c r="AO31" s="25" t="n">
        <f aca="false">SUM(AI31:AM31)</f>
        <v>424</v>
      </c>
      <c r="AP31" s="26" t="n">
        <f aca="false">AN31+AO31+AH31</f>
        <v>684</v>
      </c>
    </row>
    <row r="32" customFormat="false" ht="15.8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1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2</v>
      </c>
      <c r="AH32" s="0" t="n">
        <v>0</v>
      </c>
      <c r="AI32" s="0" t="n">
        <v>704</v>
      </c>
      <c r="AJ32" s="0" t="n">
        <v>0</v>
      </c>
      <c r="AK32" s="0" t="n">
        <v>1</v>
      </c>
      <c r="AL32" s="0" t="n">
        <v>61</v>
      </c>
      <c r="AM32" s="0" t="n">
        <v>4</v>
      </c>
      <c r="AN32" s="24" t="n">
        <f aca="false">SUM(C32:AG32)</f>
        <v>3</v>
      </c>
      <c r="AO32" s="25" t="n">
        <f aca="false">SUM(AI32:AM32)</f>
        <v>770</v>
      </c>
      <c r="AP32" s="26" t="n">
        <f aca="false">AN32+AO32+AH32</f>
        <v>773</v>
      </c>
    </row>
    <row r="33" customFormat="false" ht="15.8" hidden="false" customHeight="false" outlineLevel="0" collapsed="false">
      <c r="A33" s="23" t="s">
        <v>31</v>
      </c>
      <c r="B33" s="7" t="n">
        <v>210</v>
      </c>
      <c r="C33" s="0" t="n">
        <v>615</v>
      </c>
      <c r="D33" s="0" t="n">
        <v>275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5</v>
      </c>
      <c r="O33" s="0" t="n">
        <v>0</v>
      </c>
      <c r="P33" s="0" t="n">
        <v>0</v>
      </c>
      <c r="Q33" s="0" t="n">
        <v>241</v>
      </c>
      <c r="R33" s="0" t="n">
        <v>152</v>
      </c>
      <c r="S33" s="0" t="n">
        <v>0</v>
      </c>
      <c r="T33" s="0" t="n">
        <v>14</v>
      </c>
      <c r="U33" s="0" t="n">
        <v>0</v>
      </c>
      <c r="V33" s="0" t="n">
        <v>99</v>
      </c>
      <c r="W33" s="0" t="n">
        <v>2637</v>
      </c>
      <c r="X33" s="0" t="n">
        <v>140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n">
        <v>0</v>
      </c>
      <c r="AG33" s="0" t="n">
        <v>816</v>
      </c>
      <c r="AH33" s="0" t="n">
        <v>0</v>
      </c>
      <c r="AI33" s="0" t="n">
        <v>16362</v>
      </c>
      <c r="AJ33" s="0" t="n">
        <v>0</v>
      </c>
      <c r="AK33" s="0" t="n">
        <v>37</v>
      </c>
      <c r="AL33" s="0" t="n">
        <v>2431</v>
      </c>
      <c r="AM33" s="0" t="n">
        <v>5848</v>
      </c>
      <c r="AN33" s="24" t="n">
        <f aca="false">SUM(C33:AG33)</f>
        <v>4996</v>
      </c>
      <c r="AO33" s="25" t="n">
        <f aca="false">SUM(AI33:AM33)</f>
        <v>24678</v>
      </c>
      <c r="AP33" s="26" t="n">
        <f aca="false">AN33+AO33+AH33</f>
        <v>29674</v>
      </c>
    </row>
    <row r="34" customFormat="false" ht="15.8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74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372</v>
      </c>
      <c r="AH34" s="0" t="n">
        <v>0</v>
      </c>
      <c r="AI34" s="0" t="n">
        <v>948</v>
      </c>
      <c r="AJ34" s="0" t="n">
        <v>0</v>
      </c>
      <c r="AK34" s="0" t="n">
        <v>2</v>
      </c>
      <c r="AL34" s="0" t="n">
        <v>144</v>
      </c>
      <c r="AM34" s="0" t="n">
        <v>5</v>
      </c>
      <c r="AN34" s="24" t="n">
        <f aca="false">SUM(C34:AG34)</f>
        <v>446</v>
      </c>
      <c r="AO34" s="25" t="n">
        <f aca="false">SUM(AI34:AM34)</f>
        <v>1099</v>
      </c>
      <c r="AP34" s="26" t="n">
        <f aca="false">AN34+AO34+AH34</f>
        <v>1545</v>
      </c>
    </row>
    <row r="35" customFormat="false" ht="15.8" hidden="false" customHeight="false" outlineLevel="0" collapsed="false">
      <c r="A35" s="23" t="s">
        <v>33</v>
      </c>
      <c r="B35" s="7" t="n">
        <v>230</v>
      </c>
      <c r="C35" s="0" t="n">
        <v>7</v>
      </c>
      <c r="D35" s="0" t="n">
        <v>3</v>
      </c>
      <c r="E35" s="0" t="n">
        <v>0</v>
      </c>
      <c r="F35" s="0" t="n">
        <v>2</v>
      </c>
      <c r="G35" s="0" t="n">
        <v>351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25</v>
      </c>
      <c r="O35" s="0" t="n">
        <v>12</v>
      </c>
      <c r="P35" s="0" t="n">
        <v>1</v>
      </c>
      <c r="Q35" s="0" t="n">
        <v>9</v>
      </c>
      <c r="R35" s="0" t="n">
        <v>0</v>
      </c>
      <c r="S35" s="0" t="n">
        <v>3</v>
      </c>
      <c r="T35" s="0" t="n">
        <v>0</v>
      </c>
      <c r="U35" s="0" t="n">
        <v>31</v>
      </c>
      <c r="V35" s="0" t="n">
        <v>3</v>
      </c>
      <c r="W35" s="0" t="n">
        <v>21</v>
      </c>
      <c r="X35" s="0" t="n">
        <v>10</v>
      </c>
      <c r="Y35" s="0" t="n">
        <v>21</v>
      </c>
      <c r="Z35" s="0" t="n">
        <v>2</v>
      </c>
      <c r="AA35" s="0" t="n">
        <v>0</v>
      </c>
      <c r="AB35" s="0" t="n">
        <v>19</v>
      </c>
      <c r="AC35" s="0" t="n">
        <v>0</v>
      </c>
      <c r="AD35" s="0" t="n">
        <v>0</v>
      </c>
      <c r="AE35" s="0" t="n">
        <v>0</v>
      </c>
      <c r="AF35" s="0" t="n">
        <v>7</v>
      </c>
      <c r="AG35" s="0" t="n">
        <v>113</v>
      </c>
      <c r="AH35" s="0" t="n">
        <v>0</v>
      </c>
      <c r="AI35" s="0" t="n">
        <v>207</v>
      </c>
      <c r="AJ35" s="0" t="n">
        <v>0</v>
      </c>
      <c r="AK35" s="0" t="n">
        <v>2</v>
      </c>
      <c r="AL35" s="0" t="n">
        <v>253</v>
      </c>
      <c r="AM35" s="0" t="n">
        <v>16</v>
      </c>
      <c r="AN35" s="24" t="n">
        <f aca="false">SUM(C35:AG35)</f>
        <v>640</v>
      </c>
      <c r="AO35" s="25" t="n">
        <f aca="false">SUM(AI35:AM35)</f>
        <v>478</v>
      </c>
      <c r="AP35" s="26" t="n">
        <f aca="false">AN35+AO35+AH35</f>
        <v>1118</v>
      </c>
    </row>
    <row r="36" customFormat="false" ht="15.8" hidden="false" customHeight="false" outlineLevel="0" collapsed="false">
      <c r="A36" s="23" t="s">
        <v>89</v>
      </c>
      <c r="B36" s="7" t="n">
        <v>249</v>
      </c>
      <c r="C36" s="0" t="n">
        <v>85</v>
      </c>
      <c r="D36" s="0" t="n">
        <v>12</v>
      </c>
      <c r="E36" s="0" t="n">
        <v>635</v>
      </c>
      <c r="F36" s="0" t="n">
        <v>117</v>
      </c>
      <c r="G36" s="0" t="n">
        <v>367</v>
      </c>
      <c r="H36" s="0" t="n">
        <v>25</v>
      </c>
      <c r="I36" s="0" t="n">
        <v>23</v>
      </c>
      <c r="J36" s="0" t="n">
        <v>0</v>
      </c>
      <c r="K36" s="0" t="n">
        <v>4</v>
      </c>
      <c r="L36" s="0" t="n">
        <v>1</v>
      </c>
      <c r="M36" s="0" t="n">
        <v>28</v>
      </c>
      <c r="N36" s="0" t="n">
        <v>24</v>
      </c>
      <c r="O36" s="0" t="n">
        <v>7</v>
      </c>
      <c r="P36" s="0" t="n">
        <v>6</v>
      </c>
      <c r="Q36" s="0" t="n">
        <v>1875</v>
      </c>
      <c r="R36" s="0" t="n">
        <v>5</v>
      </c>
      <c r="S36" s="0" t="n">
        <v>22</v>
      </c>
      <c r="T36" s="0" t="n">
        <v>124</v>
      </c>
      <c r="U36" s="0" t="n">
        <v>10</v>
      </c>
      <c r="V36" s="0" t="n">
        <v>8</v>
      </c>
      <c r="W36" s="0" t="n">
        <v>173</v>
      </c>
      <c r="X36" s="0" t="n">
        <v>21</v>
      </c>
      <c r="Y36" s="0" t="n">
        <v>2</v>
      </c>
      <c r="Z36" s="0" t="n">
        <v>1419</v>
      </c>
      <c r="AA36" s="0" t="n">
        <v>65</v>
      </c>
      <c r="AB36" s="0" t="n">
        <v>214</v>
      </c>
      <c r="AC36" s="0" t="n">
        <v>240</v>
      </c>
      <c r="AD36" s="0" t="n">
        <v>21</v>
      </c>
      <c r="AE36" s="0" t="n">
        <v>161</v>
      </c>
      <c r="AF36" s="0" t="n">
        <v>62</v>
      </c>
      <c r="AG36" s="0" t="n">
        <v>1117</v>
      </c>
      <c r="AH36" s="0" t="n">
        <v>0</v>
      </c>
      <c r="AI36" s="0" t="n">
        <v>1399</v>
      </c>
      <c r="AJ36" s="0" t="n">
        <v>0</v>
      </c>
      <c r="AK36" s="0" t="n">
        <v>0</v>
      </c>
      <c r="AL36" s="0" t="n">
        <v>0</v>
      </c>
      <c r="AM36" s="0" t="n">
        <v>0</v>
      </c>
      <c r="AN36" s="24" t="n">
        <f aca="false">SUM(C36:AG36)</f>
        <v>6873</v>
      </c>
      <c r="AO36" s="25" t="n">
        <f aca="false">SUM(AI36:AM36)</f>
        <v>1399</v>
      </c>
      <c r="AP36" s="26" t="n">
        <f aca="false">AN36+AO36+AH36</f>
        <v>8272</v>
      </c>
    </row>
    <row r="37" customFormat="false" ht="15.8" hidden="false" customHeight="false" outlineLevel="0" collapsed="false">
      <c r="A37" s="23" t="s">
        <v>35</v>
      </c>
      <c r="B37" s="7" t="n">
        <v>260</v>
      </c>
      <c r="C37" s="0" t="n">
        <v>1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4</v>
      </c>
      <c r="AA37" s="0" t="n">
        <v>35</v>
      </c>
      <c r="AB37" s="0" t="n">
        <v>1210</v>
      </c>
      <c r="AC37" s="0" t="n">
        <v>0</v>
      </c>
      <c r="AD37" s="0" t="n">
        <v>7</v>
      </c>
      <c r="AE37" s="0" t="n">
        <v>22</v>
      </c>
      <c r="AF37" s="0" t="n">
        <v>5</v>
      </c>
      <c r="AG37" s="0" t="n">
        <v>1918</v>
      </c>
      <c r="AH37" s="0" t="n">
        <v>0</v>
      </c>
      <c r="AI37" s="0" t="n">
        <v>0</v>
      </c>
      <c r="AJ37" s="0" t="n">
        <v>34193</v>
      </c>
      <c r="AK37" s="0" t="n">
        <v>0</v>
      </c>
      <c r="AL37" s="0" t="n">
        <v>0</v>
      </c>
      <c r="AM37" s="0" t="n">
        <v>0</v>
      </c>
      <c r="AN37" s="24" t="n">
        <f aca="false">SUM(C37:AG37)</f>
        <v>3202</v>
      </c>
      <c r="AO37" s="25" t="n">
        <f aca="false">SUM(AI37:AM37)</f>
        <v>34193</v>
      </c>
      <c r="AP37" s="26" t="n">
        <f aca="false">AN37+AO37+AH37</f>
        <v>37395</v>
      </c>
    </row>
    <row r="38" customFormat="false" ht="15.8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1021</v>
      </c>
      <c r="E38" s="0" t="n">
        <v>50</v>
      </c>
      <c r="F38" s="0" t="n">
        <v>202</v>
      </c>
      <c r="G38" s="0" t="n">
        <v>240</v>
      </c>
      <c r="H38" s="0" t="n">
        <v>60</v>
      </c>
      <c r="I38" s="0" t="n">
        <v>54</v>
      </c>
      <c r="J38" s="0" t="n">
        <v>2</v>
      </c>
      <c r="K38" s="0" t="n">
        <v>19</v>
      </c>
      <c r="L38" s="0" t="n">
        <v>10</v>
      </c>
      <c r="M38" s="0" t="n">
        <v>163</v>
      </c>
      <c r="N38" s="0" t="n">
        <v>77</v>
      </c>
      <c r="O38" s="0" t="n">
        <v>32</v>
      </c>
      <c r="P38" s="0" t="n">
        <v>33</v>
      </c>
      <c r="Q38" s="0" t="n">
        <v>772</v>
      </c>
      <c r="R38" s="0" t="n">
        <v>71</v>
      </c>
      <c r="S38" s="0" t="n">
        <v>40</v>
      </c>
      <c r="T38" s="0" t="n">
        <v>384</v>
      </c>
      <c r="U38" s="0" t="n">
        <v>73</v>
      </c>
      <c r="V38" s="0" t="n">
        <v>59</v>
      </c>
      <c r="W38" s="0" t="n">
        <v>1539</v>
      </c>
      <c r="X38" s="0" t="n">
        <v>94</v>
      </c>
      <c r="Y38" s="0" t="n">
        <v>25</v>
      </c>
      <c r="Z38" s="0" t="n">
        <v>62</v>
      </c>
      <c r="AA38" s="0" t="n">
        <v>9</v>
      </c>
      <c r="AB38" s="0" t="n">
        <v>1916</v>
      </c>
      <c r="AC38" s="0" t="n">
        <v>859</v>
      </c>
      <c r="AD38" s="0" t="n">
        <v>527</v>
      </c>
      <c r="AE38" s="0" t="n">
        <v>15</v>
      </c>
      <c r="AF38" s="0" t="n">
        <v>34</v>
      </c>
      <c r="AG38" s="0" t="n">
        <v>2529</v>
      </c>
      <c r="AH38" s="0" t="n">
        <v>0</v>
      </c>
      <c r="AI38" s="0" t="n">
        <v>10462</v>
      </c>
      <c r="AJ38" s="0" t="n">
        <v>543</v>
      </c>
      <c r="AK38" s="0" t="n">
        <v>22</v>
      </c>
      <c r="AL38" s="0" t="n">
        <v>7771</v>
      </c>
      <c r="AM38" s="0" t="n">
        <v>1104</v>
      </c>
      <c r="AN38" s="24" t="n">
        <f aca="false">SUM(C38:AG38)</f>
        <v>10971</v>
      </c>
      <c r="AO38" s="25" t="n">
        <f aca="false">SUM(AI38:AM38)</f>
        <v>19902</v>
      </c>
      <c r="AP38" s="26" t="n">
        <f aca="false">AN38+AO38+AH38</f>
        <v>30873</v>
      </c>
    </row>
    <row r="39" customFormat="false" ht="15.8" hidden="false" customHeight="false" outlineLevel="0" collapsed="false">
      <c r="A39" s="23" t="s">
        <v>37</v>
      </c>
      <c r="B39" s="7" t="n">
        <v>290</v>
      </c>
      <c r="C39" s="0" t="n">
        <v>15</v>
      </c>
      <c r="D39" s="0" t="n">
        <v>7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8</v>
      </c>
      <c r="AA39" s="0" t="n">
        <v>5</v>
      </c>
      <c r="AB39" s="0" t="n">
        <v>25</v>
      </c>
      <c r="AC39" s="0" t="n">
        <v>0</v>
      </c>
      <c r="AD39" s="0" t="n">
        <v>26</v>
      </c>
      <c r="AE39" s="0" t="n">
        <v>10</v>
      </c>
      <c r="AF39" s="0" t="n">
        <v>247</v>
      </c>
      <c r="AG39" s="0" t="n">
        <v>740</v>
      </c>
      <c r="AH39" s="0" t="n">
        <v>0</v>
      </c>
      <c r="AI39" s="0" t="n">
        <v>255</v>
      </c>
      <c r="AJ39" s="0" t="n">
        <v>0</v>
      </c>
      <c r="AK39" s="0" t="n">
        <v>0</v>
      </c>
      <c r="AL39" s="0" t="n">
        <v>0</v>
      </c>
      <c r="AM39" s="0" t="n">
        <v>0</v>
      </c>
      <c r="AN39" s="24" t="n">
        <f aca="false">SUM(C39:AG39)</f>
        <v>1083</v>
      </c>
      <c r="AO39" s="25" t="n">
        <f aca="false">SUM(AI39:AM39)</f>
        <v>255</v>
      </c>
      <c r="AP39" s="26" t="n">
        <f aca="false">AN39+AO39+AH39</f>
        <v>1338</v>
      </c>
    </row>
    <row r="40" customFormat="false" ht="15.8" hidden="false" customHeight="false" outlineLevel="0" collapsed="false">
      <c r="A40" s="23" t="s">
        <v>38</v>
      </c>
      <c r="B40" s="7" t="n">
        <v>300</v>
      </c>
      <c r="C40" s="0" t="n">
        <v>55</v>
      </c>
      <c r="D40" s="0" t="n">
        <v>24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208</v>
      </c>
      <c r="AA40" s="0" t="n">
        <v>1</v>
      </c>
      <c r="AB40" s="0" t="n">
        <v>242</v>
      </c>
      <c r="AC40" s="0" t="n">
        <v>0</v>
      </c>
      <c r="AD40" s="0" t="n">
        <v>85</v>
      </c>
      <c r="AE40" s="0" t="n">
        <v>44</v>
      </c>
      <c r="AF40" s="0" t="n">
        <v>902</v>
      </c>
      <c r="AG40" s="0" t="n">
        <v>1486</v>
      </c>
      <c r="AH40" s="0" t="n">
        <v>18068</v>
      </c>
      <c r="AI40" s="0" t="n">
        <v>625</v>
      </c>
      <c r="AJ40" s="0" t="n">
        <v>0</v>
      </c>
      <c r="AK40" s="0" t="n">
        <v>0</v>
      </c>
      <c r="AL40" s="0" t="n">
        <v>0</v>
      </c>
      <c r="AM40" s="0" t="n">
        <v>0</v>
      </c>
      <c r="AN40" s="24" t="n">
        <f aca="false">SUM(C40:AG40)</f>
        <v>3047</v>
      </c>
      <c r="AO40" s="25" t="n">
        <f aca="false">SUM(AI40:AM40)</f>
        <v>625</v>
      </c>
      <c r="AP40" s="26" t="n">
        <f aca="false">AN40+AO40+AH40</f>
        <v>21740</v>
      </c>
    </row>
    <row r="41" customFormat="false" ht="15.8" hidden="false" customHeight="false" outlineLevel="0" collapsed="false">
      <c r="A41" s="23" t="s">
        <v>39</v>
      </c>
      <c r="B41" s="7" t="n">
        <v>310</v>
      </c>
      <c r="C41" s="0" t="n">
        <v>487</v>
      </c>
      <c r="D41" s="0" t="n">
        <v>208</v>
      </c>
      <c r="E41" s="0" t="n">
        <v>136</v>
      </c>
      <c r="F41" s="0" t="n">
        <v>137</v>
      </c>
      <c r="G41" s="0" t="n">
        <v>107</v>
      </c>
      <c r="H41" s="0" t="n">
        <v>99</v>
      </c>
      <c r="I41" s="0" t="n">
        <v>33</v>
      </c>
      <c r="J41" s="0" t="n">
        <v>2</v>
      </c>
      <c r="K41" s="0" t="n">
        <v>24</v>
      </c>
      <c r="L41" s="0" t="n">
        <v>6</v>
      </c>
      <c r="M41" s="0" t="n">
        <v>67</v>
      </c>
      <c r="N41" s="0" t="n">
        <v>29</v>
      </c>
      <c r="O41" s="0" t="n">
        <v>45</v>
      </c>
      <c r="P41" s="0" t="n">
        <v>9</v>
      </c>
      <c r="Q41" s="0" t="n">
        <v>487</v>
      </c>
      <c r="R41" s="0" t="n">
        <v>46</v>
      </c>
      <c r="S41" s="0" t="n">
        <v>56</v>
      </c>
      <c r="T41" s="0" t="n">
        <v>184</v>
      </c>
      <c r="U41" s="0" t="n">
        <v>116</v>
      </c>
      <c r="V41" s="0" t="n">
        <v>31</v>
      </c>
      <c r="W41" s="0" t="n">
        <v>703</v>
      </c>
      <c r="X41" s="0" t="n">
        <v>39</v>
      </c>
      <c r="Y41" s="0" t="n">
        <v>15</v>
      </c>
      <c r="Z41" s="0" t="n">
        <v>147</v>
      </c>
      <c r="AA41" s="0" t="n">
        <v>150</v>
      </c>
      <c r="AB41" s="0" t="n">
        <v>1002</v>
      </c>
      <c r="AC41" s="0" t="n">
        <v>0</v>
      </c>
      <c r="AD41" s="0" t="n">
        <v>704</v>
      </c>
      <c r="AE41" s="0" t="n">
        <v>126</v>
      </c>
      <c r="AF41" s="0" t="n">
        <v>1110</v>
      </c>
      <c r="AG41" s="0" t="n">
        <v>6146</v>
      </c>
      <c r="AH41" s="0" t="n">
        <v>0</v>
      </c>
      <c r="AI41" s="0" t="n">
        <v>58008</v>
      </c>
      <c r="AJ41" s="0" t="n">
        <v>0</v>
      </c>
      <c r="AK41" s="0" t="n">
        <v>0</v>
      </c>
      <c r="AL41" s="0" t="n">
        <v>4371</v>
      </c>
      <c r="AM41" s="0" t="n">
        <v>0</v>
      </c>
      <c r="AN41" s="24" t="n">
        <f aca="false">SUM(C41:AG41)</f>
        <v>12451</v>
      </c>
      <c r="AO41" s="25" t="n">
        <f aca="false">SUM(AI41:AM41)</f>
        <v>62379</v>
      </c>
      <c r="AP41" s="26" t="n">
        <f aca="false">AN41+AO41+AH41</f>
        <v>74830</v>
      </c>
    </row>
    <row r="42" customFormat="false" ht="15.8" hidden="false" customHeight="false" outlineLevel="0" collapsed="false">
      <c r="A42" s="13" t="s">
        <v>90</v>
      </c>
      <c r="B42" s="11" t="n">
        <v>41</v>
      </c>
      <c r="C42" s="0" t="n">
        <v>1404</v>
      </c>
      <c r="D42" s="0" t="n">
        <v>707</v>
      </c>
      <c r="E42" s="0" t="n">
        <v>117</v>
      </c>
      <c r="F42" s="0" t="n">
        <v>138</v>
      </c>
      <c r="G42" s="0" t="n">
        <v>1464</v>
      </c>
      <c r="H42" s="0" t="n">
        <v>343</v>
      </c>
      <c r="I42" s="0" t="n">
        <v>132</v>
      </c>
      <c r="J42" s="0" t="n">
        <v>55</v>
      </c>
      <c r="K42" s="0" t="n">
        <v>148</v>
      </c>
      <c r="L42" s="0" t="n">
        <v>68</v>
      </c>
      <c r="M42" s="0" t="n">
        <v>171</v>
      </c>
      <c r="N42" s="0" t="n">
        <v>317</v>
      </c>
      <c r="O42" s="0" t="n">
        <v>18</v>
      </c>
      <c r="P42" s="0" t="n">
        <v>67</v>
      </c>
      <c r="Q42" s="0" t="n">
        <v>3199</v>
      </c>
      <c r="R42" s="0" t="n">
        <v>404</v>
      </c>
      <c r="S42" s="0" t="n">
        <v>108</v>
      </c>
      <c r="T42" s="0" t="n">
        <v>943</v>
      </c>
      <c r="U42" s="0" t="n">
        <v>365</v>
      </c>
      <c r="V42" s="0" t="n">
        <v>482</v>
      </c>
      <c r="W42" s="0" t="n">
        <v>2706</v>
      </c>
      <c r="X42" s="0" t="n">
        <v>89</v>
      </c>
      <c r="Y42" s="0" t="n">
        <v>13</v>
      </c>
      <c r="Z42" s="0" t="n">
        <v>113</v>
      </c>
      <c r="AA42" s="0" t="n">
        <v>56</v>
      </c>
      <c r="AB42" s="0" t="n">
        <v>3388</v>
      </c>
      <c r="AC42" s="0" t="n">
        <v>1492</v>
      </c>
      <c r="AD42" s="0" t="n">
        <v>1174</v>
      </c>
      <c r="AE42" s="0" t="n">
        <v>106</v>
      </c>
      <c r="AF42" s="0" t="n">
        <v>225</v>
      </c>
      <c r="AG42" s="0" t="n">
        <v>5107</v>
      </c>
      <c r="AH42" s="0" t="n">
        <v>0</v>
      </c>
      <c r="AI42" s="0" t="n">
        <v>23059</v>
      </c>
      <c r="AJ42" s="0" t="n">
        <v>2750</v>
      </c>
      <c r="AK42" s="0" t="n">
        <v>937</v>
      </c>
      <c r="AL42" s="0" t="n">
        <v>55</v>
      </c>
      <c r="AM42" s="0" t="n">
        <v>11</v>
      </c>
      <c r="AN42" s="24" t="n">
        <f aca="false">SUM(C42:AG42)</f>
        <v>25119</v>
      </c>
      <c r="AO42" s="25" t="n">
        <f aca="false">SUM(AI42:AM42)</f>
        <v>26812</v>
      </c>
      <c r="AP42" s="26" t="n">
        <f aca="false">AN42+AO42+AH42</f>
        <v>51931</v>
      </c>
    </row>
    <row r="43" customFormat="false" ht="15.8" hidden="false" customHeight="false" outlineLevel="0" collapsed="false">
      <c r="A43" s="13" t="s">
        <v>91</v>
      </c>
      <c r="B43" s="11" t="n">
        <v>42</v>
      </c>
      <c r="C43" s="0" t="n">
        <v>52</v>
      </c>
      <c r="D43" s="0" t="n">
        <v>16</v>
      </c>
      <c r="E43" s="0" t="n">
        <v>217</v>
      </c>
      <c r="F43" s="0" t="n">
        <v>5</v>
      </c>
      <c r="G43" s="0" t="n">
        <v>231</v>
      </c>
      <c r="H43" s="0" t="n">
        <v>84</v>
      </c>
      <c r="I43" s="0" t="n">
        <v>28</v>
      </c>
      <c r="J43" s="0" t="n">
        <v>25</v>
      </c>
      <c r="K43" s="0" t="n">
        <v>2</v>
      </c>
      <c r="L43" s="0" t="n">
        <v>7</v>
      </c>
      <c r="M43" s="0" t="n">
        <v>0</v>
      </c>
      <c r="N43" s="0" t="n">
        <v>8</v>
      </c>
      <c r="O43" s="0" t="n">
        <v>16</v>
      </c>
      <c r="P43" s="0" t="n">
        <v>18</v>
      </c>
      <c r="Q43" s="0" t="n">
        <v>659</v>
      </c>
      <c r="R43" s="0" t="n">
        <v>25</v>
      </c>
      <c r="S43" s="0" t="n">
        <v>10</v>
      </c>
      <c r="T43" s="0" t="n">
        <v>4</v>
      </c>
      <c r="U43" s="0" t="n">
        <v>0</v>
      </c>
      <c r="V43" s="0" t="n">
        <v>5</v>
      </c>
      <c r="W43" s="0" t="n">
        <v>1060</v>
      </c>
      <c r="X43" s="0" t="n">
        <v>36</v>
      </c>
      <c r="Y43" s="0" t="n">
        <v>0</v>
      </c>
      <c r="Z43" s="0" t="n">
        <v>8</v>
      </c>
      <c r="AA43" s="0" t="n">
        <v>0</v>
      </c>
      <c r="AB43" s="0" t="n">
        <v>55</v>
      </c>
      <c r="AC43" s="0" t="n">
        <v>1</v>
      </c>
      <c r="AD43" s="0" t="n">
        <v>9</v>
      </c>
      <c r="AE43" s="0" t="n">
        <v>4</v>
      </c>
      <c r="AF43" s="0" t="n">
        <v>0</v>
      </c>
      <c r="AG43" s="0" t="n">
        <v>116</v>
      </c>
      <c r="AH43" s="0" t="n">
        <v>0</v>
      </c>
      <c r="AI43" s="0" t="n">
        <v>474</v>
      </c>
      <c r="AJ43" s="0" t="n">
        <v>106</v>
      </c>
      <c r="AK43" s="0" t="n">
        <v>-466</v>
      </c>
      <c r="AL43" s="0" t="n">
        <v>0</v>
      </c>
      <c r="AM43" s="0" t="n">
        <v>139</v>
      </c>
      <c r="AN43" s="24" t="n">
        <f aca="false">SUM(C43:AG43)</f>
        <v>2701</v>
      </c>
      <c r="AO43" s="25" t="n">
        <f aca="false">SUM(AI43:AM43)</f>
        <v>253</v>
      </c>
      <c r="AP43" s="26" t="n">
        <f aca="false">AN43+AO43+AH43</f>
        <v>2954</v>
      </c>
    </row>
    <row r="44" customFormat="false" ht="15.8" hidden="false" customHeight="false" outlineLevel="0" collapsed="false">
      <c r="A44" s="13" t="s">
        <v>92</v>
      </c>
      <c r="B44" s="11" t="n">
        <v>43</v>
      </c>
      <c r="C44" s="0" t="n">
        <v>0</v>
      </c>
      <c r="D44" s="0" t="n">
        <v>211</v>
      </c>
      <c r="E44" s="0" t="n">
        <v>22</v>
      </c>
      <c r="F44" s="0" t="n">
        <v>69</v>
      </c>
      <c r="G44" s="0" t="n">
        <v>71</v>
      </c>
      <c r="H44" s="0" t="n">
        <v>21</v>
      </c>
      <c r="I44" s="0" t="n">
        <v>22</v>
      </c>
      <c r="J44" s="0" t="n">
        <v>13</v>
      </c>
      <c r="K44" s="0" t="n">
        <v>1</v>
      </c>
      <c r="L44" s="0" t="n">
        <v>6</v>
      </c>
      <c r="M44" s="0" t="n">
        <v>4</v>
      </c>
      <c r="N44" s="0" t="n">
        <v>6</v>
      </c>
      <c r="O44" s="0" t="n">
        <v>5</v>
      </c>
      <c r="P44" s="0" t="n">
        <v>20</v>
      </c>
      <c r="Q44" s="0" t="n">
        <v>353</v>
      </c>
      <c r="R44" s="0" t="n">
        <v>8</v>
      </c>
      <c r="S44" s="0" t="n">
        <v>11</v>
      </c>
      <c r="T44" s="0" t="n">
        <v>18</v>
      </c>
      <c r="U44" s="0" t="n">
        <v>1</v>
      </c>
      <c r="V44" s="0" t="n">
        <v>8</v>
      </c>
      <c r="W44" s="0" t="n">
        <v>-889</v>
      </c>
      <c r="X44" s="0" t="n">
        <v>33</v>
      </c>
      <c r="Y44" s="0" t="n">
        <v>4</v>
      </c>
      <c r="Z44" s="0" t="n">
        <v>157</v>
      </c>
      <c r="AA44" s="0" t="n">
        <v>8</v>
      </c>
      <c r="AB44" s="0" t="n">
        <v>1085</v>
      </c>
      <c r="AC44" s="0" t="n">
        <v>695</v>
      </c>
      <c r="AD44" s="0" t="n">
        <v>329</v>
      </c>
      <c r="AE44" s="0" t="n">
        <v>17</v>
      </c>
      <c r="AF44" s="0" t="n">
        <v>56</v>
      </c>
      <c r="AG44" s="0" t="n">
        <v>964</v>
      </c>
      <c r="AH44" s="0" t="n">
        <v>853</v>
      </c>
      <c r="AI44" s="0" t="n">
        <v>8029</v>
      </c>
      <c r="AJ44" s="0" t="n">
        <v>559</v>
      </c>
      <c r="AK44" s="0" t="n">
        <v>269</v>
      </c>
      <c r="AL44" s="0" t="n">
        <v>1145</v>
      </c>
      <c r="AM44" s="0" t="n">
        <v>662</v>
      </c>
      <c r="AN44" s="24" t="n">
        <f aca="false">SUM(C44:AG44)</f>
        <v>3329</v>
      </c>
      <c r="AO44" s="25" t="n">
        <f aca="false">SUM(AI44:AM44)</f>
        <v>10664</v>
      </c>
      <c r="AP44" s="26" t="n">
        <f aca="false">AN44+AO44+AH44</f>
        <v>14846</v>
      </c>
    </row>
    <row r="45" customFormat="false" ht="15.8" hidden="false" customHeight="false" outlineLevel="0" collapsed="false">
      <c r="A45" s="13" t="s">
        <v>93</v>
      </c>
      <c r="B45" s="27" t="s">
        <v>94</v>
      </c>
      <c r="C45" s="0" t="n">
        <v>6875</v>
      </c>
      <c r="D45" s="0" t="n">
        <v>4104</v>
      </c>
      <c r="E45" s="0" t="n">
        <v>1684</v>
      </c>
      <c r="F45" s="0" t="n">
        <v>1610</v>
      </c>
      <c r="G45" s="0" t="n">
        <v>6876</v>
      </c>
      <c r="H45" s="0" t="n">
        <v>940</v>
      </c>
      <c r="I45" s="0" t="n">
        <v>806</v>
      </c>
      <c r="J45" s="0" t="n">
        <v>107</v>
      </c>
      <c r="K45" s="0" t="n">
        <v>277</v>
      </c>
      <c r="L45" s="0" t="n">
        <v>153</v>
      </c>
      <c r="M45" s="0" t="n">
        <v>729</v>
      </c>
      <c r="N45" s="0" t="n">
        <v>1232</v>
      </c>
      <c r="O45" s="0" t="n">
        <v>356</v>
      </c>
      <c r="P45" s="0" t="n">
        <v>300</v>
      </c>
      <c r="Q45" s="0" t="n">
        <v>25077</v>
      </c>
      <c r="R45" s="0" t="n">
        <v>907</v>
      </c>
      <c r="S45" s="0" t="n">
        <v>908</v>
      </c>
      <c r="T45" s="0" t="n">
        <v>6620</v>
      </c>
      <c r="U45" s="0" t="n">
        <v>1274</v>
      </c>
      <c r="V45" s="0" t="n">
        <v>1066</v>
      </c>
      <c r="W45" s="0" t="n">
        <v>19974</v>
      </c>
      <c r="X45" s="0" t="n">
        <v>987</v>
      </c>
      <c r="Y45" s="0" t="n">
        <v>200</v>
      </c>
      <c r="Z45" s="0" t="n">
        <v>2471</v>
      </c>
      <c r="AA45" s="0" t="n">
        <v>385</v>
      </c>
      <c r="AB45" s="0" t="n">
        <v>14476</v>
      </c>
      <c r="AC45" s="0" t="n">
        <v>5591</v>
      </c>
      <c r="AD45" s="0" t="n">
        <v>4015</v>
      </c>
      <c r="AE45" s="0" t="n">
        <v>581</v>
      </c>
      <c r="AF45" s="0" t="n">
        <v>2769</v>
      </c>
      <c r="AG45" s="0" t="n">
        <v>24910</v>
      </c>
      <c r="AH45" s="0" t="n">
        <v>18921</v>
      </c>
      <c r="AI45" s="0" t="n">
        <v>142116</v>
      </c>
      <c r="AJ45" s="0" t="n">
        <v>39875</v>
      </c>
      <c r="AK45" s="0" t="n">
        <v>9658</v>
      </c>
      <c r="AL45" s="0" t="n">
        <v>39364</v>
      </c>
      <c r="AM45" s="0" t="n">
        <v>14644</v>
      </c>
      <c r="AN45" s="24" t="n">
        <f aca="false">SUM(AN3:AN44)</f>
        <v>138260</v>
      </c>
      <c r="AO45" s="25" t="n">
        <f aca="false">SUM(AI45:AM45)</f>
        <v>245657</v>
      </c>
      <c r="AP45" s="26" t="n">
        <f aca="false">AN45+AO45+AH45</f>
        <v>402838</v>
      </c>
    </row>
    <row r="46" customFormat="false" ht="15.8" hidden="false" customHeight="false" outlineLevel="0" collapsed="false">
      <c r="A46" s="13" t="s">
        <v>95</v>
      </c>
      <c r="B46" s="27" t="s">
        <v>96</v>
      </c>
      <c r="C46" s="0" t="n">
        <v>3737</v>
      </c>
      <c r="D46" s="0" t="n">
        <v>1525</v>
      </c>
      <c r="E46" s="0" t="n">
        <v>1343</v>
      </c>
      <c r="F46" s="0" t="n">
        <v>442</v>
      </c>
      <c r="G46" s="0" t="n">
        <v>504</v>
      </c>
      <c r="H46" s="0" t="n">
        <v>465</v>
      </c>
      <c r="I46" s="0" t="n">
        <v>158</v>
      </c>
      <c r="J46" s="0" t="n">
        <v>31</v>
      </c>
      <c r="K46" s="0" t="n">
        <v>114</v>
      </c>
      <c r="L46" s="0" t="n">
        <v>69</v>
      </c>
      <c r="M46" s="0" t="n">
        <v>265</v>
      </c>
      <c r="N46" s="0" t="n">
        <v>72</v>
      </c>
      <c r="O46" s="0" t="n">
        <v>171</v>
      </c>
      <c r="P46" s="0" t="n">
        <v>27</v>
      </c>
      <c r="Q46" s="0" t="n">
        <v>1355</v>
      </c>
      <c r="R46" s="0" t="n">
        <v>93</v>
      </c>
      <c r="S46" s="0" t="n">
        <v>115</v>
      </c>
      <c r="T46" s="0" t="n">
        <v>687</v>
      </c>
      <c r="U46" s="0" t="n">
        <v>435</v>
      </c>
      <c r="V46" s="0" t="n">
        <v>143</v>
      </c>
      <c r="W46" s="0" t="n">
        <v>2014</v>
      </c>
      <c r="X46" s="0" t="n">
        <v>170</v>
      </c>
      <c r="Y46" s="0" t="n">
        <v>52</v>
      </c>
      <c r="Z46" s="0" t="n">
        <v>978</v>
      </c>
      <c r="AA46" s="0" t="n">
        <v>334</v>
      </c>
      <c r="AB46" s="0" t="n">
        <v>10526</v>
      </c>
      <c r="AC46" s="0" t="n">
        <v>7777</v>
      </c>
      <c r="AD46" s="0" t="n">
        <v>2514</v>
      </c>
      <c r="AE46" s="0" t="n">
        <v>312</v>
      </c>
      <c r="AF46" s="0" t="n">
        <v>3817</v>
      </c>
      <c r="AG46" s="0" t="n">
        <v>3078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24" t="n">
        <f aca="false">SUM(C46:AG46)</f>
        <v>71025</v>
      </c>
      <c r="AO46" s="25" t="n">
        <f aca="false">SUM(AI46:AM46)</f>
        <v>0</v>
      </c>
      <c r="AP46" s="26" t="n">
        <f aca="false">AN46+AO46+AH46</f>
        <v>71025</v>
      </c>
    </row>
    <row r="47" customFormat="false" ht="15.8" hidden="false" customHeight="false" outlineLevel="0" collapsed="false">
      <c r="A47" s="13" t="s">
        <v>97</v>
      </c>
      <c r="B47" s="27" t="s">
        <v>98</v>
      </c>
      <c r="C47" s="0" t="n">
        <v>3679</v>
      </c>
      <c r="D47" s="0" t="n">
        <v>1502</v>
      </c>
      <c r="E47" s="0" t="n">
        <v>995</v>
      </c>
      <c r="F47" s="0" t="n">
        <v>360</v>
      </c>
      <c r="G47" s="0" t="n">
        <v>379</v>
      </c>
      <c r="H47" s="0" t="n">
        <v>384</v>
      </c>
      <c r="I47" s="0" t="n">
        <v>126</v>
      </c>
      <c r="J47" s="0" t="n">
        <v>25</v>
      </c>
      <c r="K47" s="0" t="n">
        <v>92</v>
      </c>
      <c r="L47" s="0" t="n">
        <v>59</v>
      </c>
      <c r="M47" s="0" t="n">
        <v>218</v>
      </c>
      <c r="N47" s="0" t="n">
        <v>58</v>
      </c>
      <c r="O47" s="0" t="n">
        <v>144</v>
      </c>
      <c r="P47" s="0" t="n">
        <v>21</v>
      </c>
      <c r="Q47" s="0" t="n">
        <v>1039</v>
      </c>
      <c r="R47" s="0" t="n">
        <v>73</v>
      </c>
      <c r="S47" s="0" t="n">
        <v>90</v>
      </c>
      <c r="T47" s="0" t="n">
        <v>550</v>
      </c>
      <c r="U47" s="0" t="n">
        <v>350</v>
      </c>
      <c r="V47" s="0" t="n">
        <v>120</v>
      </c>
      <c r="W47" s="0" t="n">
        <v>1548</v>
      </c>
      <c r="X47" s="0" t="n">
        <v>133</v>
      </c>
      <c r="Y47" s="0" t="n">
        <v>43</v>
      </c>
      <c r="Z47" s="0" t="n">
        <v>731</v>
      </c>
      <c r="AA47" s="0" t="n">
        <v>262</v>
      </c>
      <c r="AB47" s="0" t="n">
        <v>9381</v>
      </c>
      <c r="AC47" s="0" t="n">
        <v>5565</v>
      </c>
      <c r="AD47" s="0" t="n">
        <v>2006</v>
      </c>
      <c r="AE47" s="0" t="n">
        <v>252</v>
      </c>
      <c r="AF47" s="0" t="n">
        <v>3017</v>
      </c>
      <c r="AG47" s="0" t="n">
        <v>24324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24" t="n">
        <f aca="false">SUM(C47:AG47)</f>
        <v>57526</v>
      </c>
      <c r="AO47" s="25" t="n">
        <f aca="false">SUM(AI47:AM47)</f>
        <v>0</v>
      </c>
      <c r="AP47" s="26" t="n">
        <f aca="false">AN47+AO47+AH47</f>
        <v>57526</v>
      </c>
    </row>
    <row r="48" customFormat="false" ht="15.8" hidden="false" customHeight="false" outlineLevel="0" collapsed="false">
      <c r="A48" s="13" t="s">
        <v>99</v>
      </c>
      <c r="B48" s="27" t="s">
        <v>100</v>
      </c>
      <c r="C48" s="0" t="n">
        <v>54</v>
      </c>
      <c r="D48" s="0" t="n">
        <v>22</v>
      </c>
      <c r="E48" s="0" t="n">
        <v>274</v>
      </c>
      <c r="F48" s="0" t="n">
        <v>69</v>
      </c>
      <c r="G48" s="0" t="n">
        <v>109</v>
      </c>
      <c r="H48" s="0" t="n">
        <v>65</v>
      </c>
      <c r="I48" s="0" t="n">
        <v>30</v>
      </c>
      <c r="J48" s="0" t="n">
        <v>6</v>
      </c>
      <c r="K48" s="0" t="n">
        <v>18</v>
      </c>
      <c r="L48" s="0" t="n">
        <v>10</v>
      </c>
      <c r="M48" s="0" t="n">
        <v>41</v>
      </c>
      <c r="N48" s="0" t="n">
        <v>12</v>
      </c>
      <c r="O48" s="0" t="n">
        <v>20</v>
      </c>
      <c r="P48" s="0" t="n">
        <v>6</v>
      </c>
      <c r="Q48" s="0" t="n">
        <v>247</v>
      </c>
      <c r="R48" s="0" t="n">
        <v>18</v>
      </c>
      <c r="S48" s="0" t="n">
        <v>21</v>
      </c>
      <c r="T48" s="0" t="n">
        <v>115</v>
      </c>
      <c r="U48" s="0" t="n">
        <v>70</v>
      </c>
      <c r="V48" s="0" t="n">
        <v>20</v>
      </c>
      <c r="W48" s="0" t="n">
        <v>375</v>
      </c>
      <c r="X48" s="0" t="n">
        <v>28</v>
      </c>
      <c r="Y48" s="0" t="n">
        <v>7</v>
      </c>
      <c r="Z48" s="0" t="n">
        <v>226</v>
      </c>
      <c r="AA48" s="0" t="n">
        <v>70</v>
      </c>
      <c r="AB48" s="0" t="n">
        <v>859</v>
      </c>
      <c r="AC48" s="0" t="n">
        <v>2004</v>
      </c>
      <c r="AD48" s="0" t="n">
        <v>449</v>
      </c>
      <c r="AE48" s="0" t="n">
        <v>39</v>
      </c>
      <c r="AF48" s="0" t="n">
        <v>680</v>
      </c>
      <c r="AG48" s="0" t="n">
        <v>3238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24" t="n">
        <f aca="false">SUM(C48:AG48)</f>
        <v>9202</v>
      </c>
      <c r="AO48" s="25" t="n">
        <f aca="false">SUM(AI48:AM48)</f>
        <v>0</v>
      </c>
      <c r="AP48" s="26" t="n">
        <f aca="false">AN48+AO48+AH48</f>
        <v>9202</v>
      </c>
    </row>
    <row r="49" customFormat="false" ht="15.8" hidden="false" customHeight="false" outlineLevel="0" collapsed="false">
      <c r="A49" s="13" t="s">
        <v>101</v>
      </c>
      <c r="B49" s="27" t="s">
        <v>102</v>
      </c>
      <c r="C49" s="0" t="n">
        <v>4</v>
      </c>
      <c r="D49" s="0" t="n">
        <v>1</v>
      </c>
      <c r="E49" s="0" t="n">
        <v>74</v>
      </c>
      <c r="F49" s="0" t="n">
        <v>13</v>
      </c>
      <c r="G49" s="0" t="n">
        <v>16</v>
      </c>
      <c r="H49" s="0" t="n">
        <v>16</v>
      </c>
      <c r="I49" s="0" t="n">
        <v>2</v>
      </c>
      <c r="J49" s="0" t="n">
        <v>0</v>
      </c>
      <c r="K49" s="0" t="n">
        <v>4</v>
      </c>
      <c r="L49" s="0" t="n">
        <v>0</v>
      </c>
      <c r="M49" s="0" t="n">
        <v>6</v>
      </c>
      <c r="N49" s="0" t="n">
        <v>2</v>
      </c>
      <c r="O49" s="0" t="n">
        <v>7</v>
      </c>
      <c r="P49" s="0" t="n">
        <v>0</v>
      </c>
      <c r="Q49" s="0" t="n">
        <v>69</v>
      </c>
      <c r="R49" s="0" t="n">
        <v>2</v>
      </c>
      <c r="S49" s="0" t="n">
        <v>4</v>
      </c>
      <c r="T49" s="0" t="n">
        <v>22</v>
      </c>
      <c r="U49" s="0" t="n">
        <v>15</v>
      </c>
      <c r="V49" s="0" t="n">
        <v>3</v>
      </c>
      <c r="W49" s="0" t="n">
        <v>91</v>
      </c>
      <c r="X49" s="0" t="n">
        <v>9</v>
      </c>
      <c r="Y49" s="0" t="n">
        <v>2</v>
      </c>
      <c r="Z49" s="0" t="n">
        <v>21</v>
      </c>
      <c r="AA49" s="0" t="n">
        <v>2</v>
      </c>
      <c r="AB49" s="0" t="n">
        <v>286</v>
      </c>
      <c r="AC49" s="0" t="n">
        <v>208</v>
      </c>
      <c r="AD49" s="0" t="n">
        <v>59</v>
      </c>
      <c r="AE49" s="0" t="n">
        <v>21</v>
      </c>
      <c r="AF49" s="0" t="n">
        <v>120</v>
      </c>
      <c r="AG49" s="0" t="n">
        <v>3218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24" t="n">
        <f aca="false">SUM(C49:AG49)</f>
        <v>4297</v>
      </c>
      <c r="AO49" s="25" t="n">
        <f aca="false">SUM(AI49:AM49)</f>
        <v>0</v>
      </c>
      <c r="AP49" s="26" t="n">
        <f aca="false">AN49+AO49+AH49</f>
        <v>4297</v>
      </c>
    </row>
    <row r="50" customFormat="false" ht="15.8" hidden="false" customHeight="false" outlineLevel="0" collapsed="false">
      <c r="A50" s="13" t="s">
        <v>103</v>
      </c>
      <c r="B50" s="27" t="s">
        <v>104</v>
      </c>
      <c r="C50" s="0" t="n">
        <v>16118</v>
      </c>
      <c r="D50" s="0" t="n">
        <v>9013</v>
      </c>
      <c r="E50" s="0" t="n">
        <v>10044</v>
      </c>
      <c r="F50" s="0" t="n">
        <v>871</v>
      </c>
      <c r="G50" s="0" t="n">
        <v>1843</v>
      </c>
      <c r="H50" s="0" t="n">
        <v>-139</v>
      </c>
      <c r="I50" s="0" t="n">
        <v>749</v>
      </c>
      <c r="J50" s="0" t="n">
        <v>197</v>
      </c>
      <c r="K50" s="0" t="n">
        <v>89</v>
      </c>
      <c r="L50" s="0" t="n">
        <v>53</v>
      </c>
      <c r="M50" s="0" t="n">
        <v>642</v>
      </c>
      <c r="N50" s="0" t="n">
        <v>776</v>
      </c>
      <c r="O50" s="0" t="n">
        <v>138</v>
      </c>
      <c r="P50" s="0" t="n">
        <v>54</v>
      </c>
      <c r="Q50" s="0" t="n">
        <v>6353</v>
      </c>
      <c r="R50" s="0" t="n">
        <v>256</v>
      </c>
      <c r="S50" s="0" t="n">
        <v>703</v>
      </c>
      <c r="T50" s="0" t="n">
        <v>2056</v>
      </c>
      <c r="U50" s="0" t="n">
        <v>1366</v>
      </c>
      <c r="V50" s="0" t="n">
        <v>302</v>
      </c>
      <c r="W50" s="0" t="n">
        <v>5191</v>
      </c>
      <c r="X50" s="0" t="n">
        <v>365</v>
      </c>
      <c r="Y50" s="0" t="n">
        <v>1434</v>
      </c>
      <c r="Z50" s="0" t="n">
        <v>1918</v>
      </c>
      <c r="AA50" s="0" t="n">
        <v>167</v>
      </c>
      <c r="AB50" s="0" t="n">
        <v>12106</v>
      </c>
      <c r="AC50" s="0" t="n">
        <v>11629</v>
      </c>
      <c r="AD50" s="0" t="n">
        <v>3121</v>
      </c>
      <c r="AE50" s="0" t="n">
        <v>445</v>
      </c>
      <c r="AF50" s="0" t="n">
        <v>15069</v>
      </c>
      <c r="AG50" s="0" t="n">
        <v>20436</v>
      </c>
      <c r="AH50" s="0" t="n">
        <v>-18891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24" t="n">
        <f aca="false">SUM(C50:AG50)</f>
        <v>123365</v>
      </c>
      <c r="AO50" s="25" t="n">
        <f aca="false">SUM(AI50:AM50)</f>
        <v>0</v>
      </c>
      <c r="AP50" s="26" t="n">
        <f aca="false">AN50+AO50+AH50</f>
        <v>104474</v>
      </c>
    </row>
    <row r="51" customFormat="false" ht="15.8" hidden="false" customHeight="false" outlineLevel="0" collapsed="false">
      <c r="A51" s="13" t="s">
        <v>105</v>
      </c>
      <c r="B51" s="27" t="s">
        <v>106</v>
      </c>
      <c r="C51" s="0" t="n">
        <v>19855</v>
      </c>
      <c r="D51" s="0" t="n">
        <v>10538</v>
      </c>
      <c r="E51" s="0" t="n">
        <v>11387</v>
      </c>
      <c r="F51" s="0" t="n">
        <v>1313</v>
      </c>
      <c r="G51" s="0" t="n">
        <v>2347</v>
      </c>
      <c r="H51" s="0" t="n">
        <v>326</v>
      </c>
      <c r="I51" s="0" t="n">
        <v>907</v>
      </c>
      <c r="J51" s="0" t="n">
        <v>228</v>
      </c>
      <c r="K51" s="0" t="n">
        <v>203</v>
      </c>
      <c r="L51" s="0" t="n">
        <v>122</v>
      </c>
      <c r="M51" s="0" t="n">
        <v>907</v>
      </c>
      <c r="N51" s="0" t="n">
        <v>848</v>
      </c>
      <c r="O51" s="0" t="n">
        <v>309</v>
      </c>
      <c r="P51" s="0" t="n">
        <v>81</v>
      </c>
      <c r="Q51" s="0" t="n">
        <v>7708</v>
      </c>
      <c r="R51" s="0" t="n">
        <v>349</v>
      </c>
      <c r="S51" s="0" t="n">
        <v>818</v>
      </c>
      <c r="T51" s="0" t="n">
        <v>2743</v>
      </c>
      <c r="U51" s="0" t="n">
        <v>1801</v>
      </c>
      <c r="V51" s="0" t="n">
        <v>445</v>
      </c>
      <c r="W51" s="0" t="n">
        <v>7205</v>
      </c>
      <c r="X51" s="0" t="n">
        <v>535</v>
      </c>
      <c r="Y51" s="0" t="n">
        <v>1486</v>
      </c>
      <c r="Z51" s="0" t="n">
        <v>2896</v>
      </c>
      <c r="AA51" s="0" t="n">
        <v>501</v>
      </c>
      <c r="AB51" s="0" t="n">
        <v>22632</v>
      </c>
      <c r="AC51" s="0" t="n">
        <v>19406</v>
      </c>
      <c r="AD51" s="0" t="n">
        <v>5635</v>
      </c>
      <c r="AE51" s="0" t="n">
        <v>757</v>
      </c>
      <c r="AF51" s="0" t="n">
        <v>18886</v>
      </c>
      <c r="AG51" s="0" t="n">
        <v>51216</v>
      </c>
      <c r="AH51" s="0" t="n">
        <v>-18891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24" t="n">
        <f aca="false">SUM(C51:AG51)</f>
        <v>194390</v>
      </c>
      <c r="AO51" s="25" t="n">
        <f aca="false">SUM(AI51:AM51)</f>
        <v>0</v>
      </c>
      <c r="AP51" s="26" t="n">
        <f aca="false">AN51+AO51+AH51</f>
        <v>175499</v>
      </c>
    </row>
    <row r="52" customFormat="false" ht="15.8" hidden="false" customHeight="false" outlineLevel="0" collapsed="false">
      <c r="A52" s="13" t="s">
        <v>107</v>
      </c>
      <c r="B52" s="27" t="s">
        <v>108</v>
      </c>
      <c r="C52" s="0" t="n">
        <v>0</v>
      </c>
      <c r="D52" s="0" t="n">
        <v>0</v>
      </c>
      <c r="E52" s="0" t="n">
        <v>65</v>
      </c>
      <c r="F52" s="0" t="n">
        <v>23</v>
      </c>
      <c r="G52" s="0" t="n">
        <v>17</v>
      </c>
      <c r="H52" s="0" t="n">
        <v>8</v>
      </c>
      <c r="I52" s="0" t="n">
        <v>2</v>
      </c>
      <c r="J52" s="0" t="n">
        <v>0</v>
      </c>
      <c r="K52" s="0" t="n">
        <v>2</v>
      </c>
      <c r="L52" s="0" t="n">
        <v>1</v>
      </c>
      <c r="M52" s="0" t="n">
        <v>4</v>
      </c>
      <c r="N52" s="0" t="n">
        <v>1</v>
      </c>
      <c r="O52" s="0" t="n">
        <v>6</v>
      </c>
      <c r="P52" s="0" t="n">
        <v>0</v>
      </c>
      <c r="Q52" s="0" t="n">
        <v>35</v>
      </c>
      <c r="R52" s="0" t="n">
        <v>2</v>
      </c>
      <c r="S52" s="0" t="n">
        <v>1</v>
      </c>
      <c r="T52" s="0" t="n">
        <v>15</v>
      </c>
      <c r="U52" s="0" t="n">
        <v>5</v>
      </c>
      <c r="V52" s="0" t="n">
        <v>2</v>
      </c>
      <c r="W52" s="0" t="n">
        <v>58</v>
      </c>
      <c r="X52" s="0" t="n">
        <v>6</v>
      </c>
      <c r="Y52" s="0" t="n">
        <v>1</v>
      </c>
      <c r="Z52" s="0" t="n">
        <v>0</v>
      </c>
      <c r="AA52" s="0" t="n">
        <v>0</v>
      </c>
      <c r="AB52" s="0" t="n">
        <v>287</v>
      </c>
      <c r="AC52" s="0" t="n">
        <v>341</v>
      </c>
      <c r="AD52" s="0" t="n">
        <v>161</v>
      </c>
      <c r="AE52" s="0" t="n">
        <v>0</v>
      </c>
      <c r="AF52" s="0" t="n">
        <v>85</v>
      </c>
      <c r="AG52" s="0" t="n">
        <v>89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24" t="n">
        <f aca="false">SUM(C52:AG52)</f>
        <v>1217</v>
      </c>
      <c r="AO52" s="25" t="n">
        <f aca="false">SUM(AI52:AM52)</f>
        <v>0</v>
      </c>
      <c r="AP52" s="26" t="n">
        <f aca="false">AN52+AO52+AH52</f>
        <v>1217</v>
      </c>
    </row>
    <row r="53" customFormat="false" ht="15.8" hidden="false" customHeight="false" outlineLevel="0" collapsed="false">
      <c r="A53" s="13" t="s">
        <v>109</v>
      </c>
      <c r="B53" s="27" t="s">
        <v>110</v>
      </c>
      <c r="C53" s="0" t="n">
        <v>0</v>
      </c>
      <c r="D53" s="0" t="n">
        <v>-5</v>
      </c>
      <c r="E53" s="0" t="n">
        <v>-86</v>
      </c>
      <c r="F53" s="0" t="n">
        <v>-1</v>
      </c>
      <c r="G53" s="0" t="n">
        <v>-18</v>
      </c>
      <c r="H53" s="0" t="n">
        <v>-3</v>
      </c>
      <c r="I53" s="0" t="n">
        <v>0</v>
      </c>
      <c r="J53" s="0" t="n">
        <v>0</v>
      </c>
      <c r="K53" s="0" t="n">
        <v>-4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-11</v>
      </c>
      <c r="U53" s="0" t="n">
        <v>0</v>
      </c>
      <c r="V53" s="0" t="n">
        <v>-3</v>
      </c>
      <c r="W53" s="0" t="n">
        <v>-3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-264</v>
      </c>
      <c r="AD53" s="0" t="n">
        <v>-335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24" t="n">
        <f aca="false">SUM(C53:AG53)</f>
        <v>-760</v>
      </c>
      <c r="AO53" s="25" t="n">
        <f aca="false">SUM(AI53:AM53)</f>
        <v>0</v>
      </c>
      <c r="AP53" s="26" t="n">
        <f aca="false">AN53+AO53+AH53</f>
        <v>-760</v>
      </c>
    </row>
    <row r="54" customFormat="false" ht="15.8" hidden="false" customHeight="false" outlineLevel="0" collapsed="false">
      <c r="A54" s="13" t="s">
        <v>111</v>
      </c>
      <c r="B54" s="27" t="s">
        <v>112</v>
      </c>
      <c r="C54" s="0" t="n">
        <v>19855</v>
      </c>
      <c r="D54" s="0" t="n">
        <v>10533</v>
      </c>
      <c r="E54" s="0" t="n">
        <v>11366</v>
      </c>
      <c r="F54" s="0" t="n">
        <v>1335</v>
      </c>
      <c r="G54" s="0" t="n">
        <v>2346</v>
      </c>
      <c r="H54" s="0" t="n">
        <v>331</v>
      </c>
      <c r="I54" s="0" t="n">
        <v>909</v>
      </c>
      <c r="J54" s="0" t="n">
        <v>228</v>
      </c>
      <c r="K54" s="0" t="n">
        <v>201</v>
      </c>
      <c r="L54" s="0" t="n">
        <v>123</v>
      </c>
      <c r="M54" s="0" t="n">
        <v>911</v>
      </c>
      <c r="N54" s="0" t="n">
        <v>849</v>
      </c>
      <c r="O54" s="0" t="n">
        <v>315</v>
      </c>
      <c r="P54" s="0" t="n">
        <v>81</v>
      </c>
      <c r="Q54" s="0" t="n">
        <v>7743</v>
      </c>
      <c r="R54" s="0" t="n">
        <v>351</v>
      </c>
      <c r="S54" s="0" t="n">
        <v>819</v>
      </c>
      <c r="T54" s="0" t="n">
        <v>2747</v>
      </c>
      <c r="U54" s="0" t="n">
        <v>1806</v>
      </c>
      <c r="V54" s="0" t="n">
        <v>444</v>
      </c>
      <c r="W54" s="0" t="n">
        <v>7233</v>
      </c>
      <c r="X54" s="0" t="n">
        <v>541</v>
      </c>
      <c r="Y54" s="0" t="n">
        <v>1487</v>
      </c>
      <c r="Z54" s="0" t="n">
        <v>2896</v>
      </c>
      <c r="AA54" s="0" t="n">
        <v>501</v>
      </c>
      <c r="AB54" s="0" t="n">
        <v>22919</v>
      </c>
      <c r="AC54" s="0" t="n">
        <v>19483</v>
      </c>
      <c r="AD54" s="0" t="n">
        <v>5461</v>
      </c>
      <c r="AE54" s="0" t="n">
        <v>757</v>
      </c>
      <c r="AF54" s="0" t="n">
        <v>18971</v>
      </c>
      <c r="AG54" s="0" t="n">
        <v>51305</v>
      </c>
      <c r="AH54" s="0" t="n">
        <v>-18891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24" t="n">
        <f aca="false">SUM(C54:AG54)</f>
        <v>194847</v>
      </c>
      <c r="AO54" s="25" t="n">
        <f aca="false">SUM(AI54:AM54)</f>
        <v>0</v>
      </c>
      <c r="AP54" s="26" t="n">
        <f aca="false">AN54+AO54+AH54</f>
        <v>175956</v>
      </c>
    </row>
    <row r="55" customFormat="false" ht="15.8" hidden="false" customHeight="false" outlineLevel="0" collapsed="false">
      <c r="A55" s="13" t="s">
        <v>113</v>
      </c>
      <c r="B55" s="27"/>
      <c r="C55" s="0" t="n">
        <v>5945281</v>
      </c>
      <c r="D55" s="0" t="n">
        <v>2547977</v>
      </c>
      <c r="E55" s="0" t="n">
        <v>38645</v>
      </c>
      <c r="F55" s="0" t="n">
        <v>76407</v>
      </c>
      <c r="G55" s="0" t="n">
        <v>22185</v>
      </c>
      <c r="H55" s="0" t="n">
        <v>28579</v>
      </c>
      <c r="I55" s="0" t="n">
        <v>6938</v>
      </c>
      <c r="J55" s="0" t="n">
        <v>1612</v>
      </c>
      <c r="K55" s="0" t="n">
        <v>5603</v>
      </c>
      <c r="L55" s="0" t="n">
        <v>3792</v>
      </c>
      <c r="M55" s="0" t="n">
        <v>41080</v>
      </c>
      <c r="N55" s="0" t="n">
        <v>7725</v>
      </c>
      <c r="O55" s="0" t="n">
        <v>16387</v>
      </c>
      <c r="P55" s="0" t="n">
        <v>2887</v>
      </c>
      <c r="Q55" s="0" t="n">
        <v>40123</v>
      </c>
      <c r="R55" s="0" t="n">
        <v>6329</v>
      </c>
      <c r="S55" s="0" t="n">
        <v>9306</v>
      </c>
      <c r="T55" s="0" t="n">
        <v>59395</v>
      </c>
      <c r="U55" s="0" t="n">
        <v>13633</v>
      </c>
      <c r="V55" s="0" t="n">
        <v>18267</v>
      </c>
      <c r="W55" s="0" t="n">
        <v>148816</v>
      </c>
      <c r="X55" s="0" t="n">
        <v>12677</v>
      </c>
      <c r="Y55" s="0" t="n">
        <v>7696</v>
      </c>
      <c r="Z55" s="0" t="n">
        <v>60075</v>
      </c>
      <c r="AA55" s="0" t="n">
        <v>21054</v>
      </c>
      <c r="AB55" s="0" t="n">
        <v>473304</v>
      </c>
      <c r="AC55" s="0" t="n">
        <v>718562</v>
      </c>
      <c r="AD55" s="0" t="n">
        <v>191735</v>
      </c>
      <c r="AE55" s="0" t="n">
        <v>13038</v>
      </c>
      <c r="AF55" s="0" t="n">
        <v>80722</v>
      </c>
      <c r="AG55" s="0" t="n">
        <v>2222917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24" t="n">
        <f aca="false">SUM(C55:AG55)</f>
        <v>12842747</v>
      </c>
      <c r="AO55" s="25" t="n">
        <f aca="false">SUM(AI55:AM55)</f>
        <v>0</v>
      </c>
      <c r="AP55" s="26" t="n">
        <f aca="false">AN55+AO55+AH55</f>
        <v>12842747</v>
      </c>
    </row>
    <row r="56" customFormat="false" ht="15.8" hidden="false" customHeight="false" outlineLevel="0" collapsed="false">
      <c r="A56" s="13" t="s">
        <v>114</v>
      </c>
      <c r="B56" s="27" t="s">
        <v>115</v>
      </c>
      <c r="C56" s="28" t="n">
        <v>26730</v>
      </c>
      <c r="D56" s="29" t="n">
        <v>14637</v>
      </c>
      <c r="E56" s="29" t="n">
        <v>13050</v>
      </c>
      <c r="F56" s="29" t="n">
        <v>2945</v>
      </c>
      <c r="G56" s="29" t="n">
        <v>9222</v>
      </c>
      <c r="H56" s="29" t="n">
        <v>1271</v>
      </c>
      <c r="I56" s="29" t="n">
        <v>1715</v>
      </c>
      <c r="J56" s="29" t="n">
        <v>335</v>
      </c>
      <c r="K56" s="29" t="n">
        <v>478</v>
      </c>
      <c r="L56" s="29" t="n">
        <v>276</v>
      </c>
      <c r="M56" s="29" t="n">
        <v>1640</v>
      </c>
      <c r="N56" s="29" t="n">
        <v>2081</v>
      </c>
      <c r="O56" s="29" t="n">
        <v>671</v>
      </c>
      <c r="P56" s="29" t="n">
        <v>381</v>
      </c>
      <c r="Q56" s="29" t="n">
        <v>32820</v>
      </c>
      <c r="R56" s="29" t="n">
        <v>1258</v>
      </c>
      <c r="S56" s="29" t="n">
        <v>1727</v>
      </c>
      <c r="T56" s="29" t="n">
        <v>9367</v>
      </c>
      <c r="U56" s="29" t="n">
        <v>3080</v>
      </c>
      <c r="V56" s="29" t="n">
        <v>1510</v>
      </c>
      <c r="W56" s="29" t="n">
        <v>27207</v>
      </c>
      <c r="X56" s="29" t="n">
        <v>1528</v>
      </c>
      <c r="Y56" s="29" t="n">
        <v>1687</v>
      </c>
      <c r="Z56" s="29" t="n">
        <v>5367</v>
      </c>
      <c r="AA56" s="29" t="n">
        <v>886</v>
      </c>
      <c r="AB56" s="29" t="n">
        <v>37395</v>
      </c>
      <c r="AC56" s="29" t="n">
        <v>25074</v>
      </c>
      <c r="AD56" s="29" t="n">
        <v>9476</v>
      </c>
      <c r="AE56" s="29" t="n">
        <v>1338</v>
      </c>
      <c r="AF56" s="29" t="n">
        <v>21740</v>
      </c>
      <c r="AG56" s="29" t="n">
        <v>76215</v>
      </c>
      <c r="AH56" s="29" t="n">
        <v>0</v>
      </c>
      <c r="AI56" s="29" t="n">
        <v>0</v>
      </c>
      <c r="AJ56" s="29" t="n">
        <v>0</v>
      </c>
      <c r="AK56" s="29" t="n">
        <v>0</v>
      </c>
      <c r="AL56" s="29" t="n">
        <v>0</v>
      </c>
      <c r="AM56" s="29" t="n">
        <v>0</v>
      </c>
      <c r="AN56" s="30" t="n">
        <f aca="false">SUM(C56:AG56)</f>
        <v>333107</v>
      </c>
      <c r="AO56" s="31" t="n">
        <f aca="false">SUM(AI56:AM56)</f>
        <v>0</v>
      </c>
      <c r="AP56" s="32" t="n">
        <f aca="false">AN56+AO56+AH56</f>
        <v>333107</v>
      </c>
    </row>
    <row r="63" customFormat="false" ht="15.8" hidden="false" customHeight="false" outlineLevel="0" collapsed="false">
      <c r="C63" s="0" t="s">
        <v>116</v>
      </c>
      <c r="D63" s="0" t="s">
        <v>116</v>
      </c>
    </row>
    <row r="64" customFormat="false" ht="15.8" hidden="false" customHeight="false" outlineLevel="0" collapsed="false">
      <c r="C64" s="0" t="s">
        <v>11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85&amp;C&amp;12Tabela 02 : Insumo das atividades e demanda fin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13"/>
    <col collapsed="false" customWidth="false" hidden="false" outlineLevel="0" max="26" min="19" style="1" width="11.42"/>
    <col collapsed="false" customWidth="true" hidden="false" outlineLevel="0" max="27" min="27" style="1" width="13.57"/>
    <col collapsed="false" customWidth="false" hidden="false" outlineLevel="0" max="30" min="28" style="1" width="11.42"/>
    <col collapsed="false" customWidth="true" hidden="false" outlineLevel="0" max="31" min="31" style="1" width="12.84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79</v>
      </c>
      <c r="AP1" s="4" t="s">
        <v>80</v>
      </c>
    </row>
    <row r="2" s="34" customFormat="true" ht="15.8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33" t="s">
        <v>88</v>
      </c>
    </row>
    <row r="3" customFormat="false" ht="15.8" hidden="false" customHeight="false" outlineLevel="0" collapsed="false">
      <c r="A3" s="23" t="s">
        <v>1</v>
      </c>
      <c r="B3" s="7" t="n">
        <v>10</v>
      </c>
      <c r="C3" s="0" t="n">
        <v>7</v>
      </c>
      <c r="D3" s="0" t="n">
        <v>11</v>
      </c>
      <c r="E3" s="0" t="n">
        <v>0</v>
      </c>
      <c r="F3" s="0" t="n">
        <v>0</v>
      </c>
      <c r="G3" s="0" t="n">
        <v>10</v>
      </c>
      <c r="H3" s="0" t="n">
        <v>0</v>
      </c>
      <c r="I3" s="0" t="n">
        <v>0</v>
      </c>
      <c r="J3" s="0" t="n">
        <v>0</v>
      </c>
      <c r="K3" s="0" t="n">
        <v>1</v>
      </c>
      <c r="L3" s="0" t="n">
        <v>1</v>
      </c>
      <c r="M3" s="0" t="n">
        <v>113</v>
      </c>
      <c r="N3" s="0" t="n">
        <v>15</v>
      </c>
      <c r="O3" s="0" t="n">
        <v>0</v>
      </c>
      <c r="P3" s="0" t="n">
        <v>0</v>
      </c>
      <c r="Q3" s="0" t="n">
        <v>25</v>
      </c>
      <c r="R3" s="0" t="n">
        <v>1</v>
      </c>
      <c r="S3" s="0" t="n">
        <v>0</v>
      </c>
      <c r="T3" s="0" t="n">
        <v>1</v>
      </c>
      <c r="U3" s="0" t="n">
        <v>1</v>
      </c>
      <c r="V3" s="0" t="n">
        <v>0</v>
      </c>
      <c r="W3" s="0" t="n">
        <v>1392</v>
      </c>
      <c r="X3" s="0" t="n">
        <v>5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72</v>
      </c>
      <c r="AH3" s="0" t="n">
        <v>0</v>
      </c>
      <c r="AI3" s="0" t="n">
        <v>669</v>
      </c>
      <c r="AJ3" s="0" t="n">
        <v>0</v>
      </c>
      <c r="AK3" s="0" t="n">
        <v>64</v>
      </c>
      <c r="AL3" s="0" t="n">
        <v>0</v>
      </c>
      <c r="AM3" s="0" t="n">
        <v>0</v>
      </c>
      <c r="AN3" s="24" t="n">
        <f aca="false">SUM(C3:AG3)</f>
        <v>1655</v>
      </c>
      <c r="AO3" s="25" t="n">
        <f aca="false">SUM(AI3:AM3)</f>
        <v>733</v>
      </c>
      <c r="AP3" s="26" t="n">
        <f aca="false">AN3+AO3+AH3</f>
        <v>2388</v>
      </c>
    </row>
    <row r="4" customFormat="false" ht="15.8" hidden="false" customHeight="false" outlineLevel="0" collapsed="false">
      <c r="A4" s="23" t="s">
        <v>2</v>
      </c>
      <c r="B4" s="7" t="n">
        <v>20</v>
      </c>
      <c r="C4" s="0" t="n">
        <v>2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332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34</v>
      </c>
      <c r="AJ4" s="0" t="n">
        <v>0</v>
      </c>
      <c r="AK4" s="0" t="n">
        <v>107</v>
      </c>
      <c r="AL4" s="0" t="n">
        <v>0</v>
      </c>
      <c r="AM4" s="0" t="n">
        <v>0</v>
      </c>
      <c r="AN4" s="24" t="n">
        <f aca="false">SUM(C4:AG4)</f>
        <v>336</v>
      </c>
      <c r="AO4" s="25" t="n">
        <f aca="false">SUM(AI4:AM4)</f>
        <v>141</v>
      </c>
      <c r="AP4" s="26" t="n">
        <f aca="false">AN4+AO4+AH4</f>
        <v>477</v>
      </c>
    </row>
    <row r="5" customFormat="false" ht="15.8" hidden="false" customHeight="false" outlineLevel="0" collapsed="false">
      <c r="A5" s="23" t="s">
        <v>3</v>
      </c>
      <c r="B5" s="7" t="n">
        <v>30</v>
      </c>
      <c r="C5" s="0" t="n">
        <v>4</v>
      </c>
      <c r="D5" s="0" t="n">
        <v>2</v>
      </c>
      <c r="E5" s="0" t="n">
        <v>20</v>
      </c>
      <c r="F5" s="0" t="n">
        <v>0</v>
      </c>
      <c r="G5" s="0" t="n">
        <v>112</v>
      </c>
      <c r="H5" s="0" t="n">
        <v>0</v>
      </c>
      <c r="I5" s="0" t="n">
        <v>1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4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7</v>
      </c>
      <c r="X5" s="0" t="n">
        <v>0</v>
      </c>
      <c r="Y5" s="0" t="n">
        <v>2</v>
      </c>
      <c r="Z5" s="0" t="n">
        <v>0</v>
      </c>
      <c r="AA5" s="0" t="n">
        <v>0</v>
      </c>
      <c r="AB5" s="0" t="n">
        <v>17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-2</v>
      </c>
      <c r="AL5" s="0" t="n">
        <v>0</v>
      </c>
      <c r="AM5" s="0" t="n">
        <v>0</v>
      </c>
      <c r="AN5" s="24" t="n">
        <f aca="false">SUM(C5:AG5)</f>
        <v>214</v>
      </c>
      <c r="AO5" s="25" t="n">
        <f aca="false">SUM(AI5:AM5)</f>
        <v>-2</v>
      </c>
      <c r="AP5" s="26" t="n">
        <f aca="false">AN5+AO5+AH5</f>
        <v>212</v>
      </c>
    </row>
    <row r="6" customFormat="false" ht="15.8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1</v>
      </c>
      <c r="F6" s="0" t="n">
        <v>2</v>
      </c>
      <c r="G6" s="0" t="n">
        <v>50</v>
      </c>
      <c r="H6" s="0" t="n">
        <v>0</v>
      </c>
      <c r="I6" s="0" t="n">
        <v>3</v>
      </c>
      <c r="J6" s="0" t="n">
        <v>0</v>
      </c>
      <c r="K6" s="0" t="n">
        <v>8</v>
      </c>
      <c r="L6" s="0" t="n">
        <v>2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8</v>
      </c>
      <c r="R6" s="0" t="n">
        <v>2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33</v>
      </c>
      <c r="X6" s="0" t="n">
        <v>15</v>
      </c>
      <c r="Y6" s="0" t="n">
        <v>0</v>
      </c>
      <c r="Z6" s="0" t="n">
        <v>0</v>
      </c>
      <c r="AA6" s="0" t="n">
        <v>0</v>
      </c>
      <c r="AB6" s="0" t="n">
        <v>1539</v>
      </c>
      <c r="AC6" s="0" t="n">
        <v>0</v>
      </c>
      <c r="AD6" s="0" t="n">
        <v>0</v>
      </c>
      <c r="AE6" s="0" t="n">
        <v>1</v>
      </c>
      <c r="AF6" s="0" t="n">
        <v>0</v>
      </c>
      <c r="AG6" s="0" t="n">
        <v>63</v>
      </c>
      <c r="AH6" s="0" t="n">
        <v>0</v>
      </c>
      <c r="AI6" s="0" t="n">
        <v>178</v>
      </c>
      <c r="AJ6" s="0" t="n">
        <v>57</v>
      </c>
      <c r="AK6" s="0" t="n">
        <v>1</v>
      </c>
      <c r="AL6" s="0" t="n">
        <v>0</v>
      </c>
      <c r="AM6" s="0" t="n">
        <v>0</v>
      </c>
      <c r="AN6" s="24" t="n">
        <f aca="false">SUM(C6:AG6)</f>
        <v>1729</v>
      </c>
      <c r="AO6" s="25" t="n">
        <f aca="false">SUM(AI6:AM6)</f>
        <v>236</v>
      </c>
      <c r="AP6" s="26" t="n">
        <f aca="false">AN6+AO6+AH6</f>
        <v>1965</v>
      </c>
    </row>
    <row r="7" customFormat="false" ht="15.8" hidden="false" customHeight="false" outlineLevel="0" collapsed="false">
      <c r="A7" s="23" t="s">
        <v>5</v>
      </c>
      <c r="B7" s="7" t="n">
        <v>50</v>
      </c>
      <c r="C7" s="0" t="n">
        <v>20</v>
      </c>
      <c r="D7" s="0" t="n">
        <v>9</v>
      </c>
      <c r="E7" s="0" t="n">
        <v>13</v>
      </c>
      <c r="F7" s="0" t="n">
        <v>3</v>
      </c>
      <c r="G7" s="0" t="n">
        <v>549</v>
      </c>
      <c r="H7" s="0" t="n">
        <v>57</v>
      </c>
      <c r="I7" s="0" t="n">
        <v>55</v>
      </c>
      <c r="J7" s="0" t="n">
        <v>1</v>
      </c>
      <c r="K7" s="0" t="n">
        <v>47</v>
      </c>
      <c r="L7" s="0" t="n">
        <v>38</v>
      </c>
      <c r="M7" s="0" t="n">
        <v>12</v>
      </c>
      <c r="N7" s="0" t="n">
        <v>3</v>
      </c>
      <c r="O7" s="0" t="n">
        <v>0</v>
      </c>
      <c r="P7" s="0" t="n">
        <v>0</v>
      </c>
      <c r="Q7" s="0" t="n">
        <v>4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6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026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83</v>
      </c>
      <c r="AH7" s="0" t="n">
        <v>0</v>
      </c>
      <c r="AI7" s="0" t="n">
        <v>8</v>
      </c>
      <c r="AJ7" s="0" t="n">
        <v>0</v>
      </c>
      <c r="AK7" s="0" t="n">
        <v>16</v>
      </c>
      <c r="AL7" s="0" t="n">
        <v>0</v>
      </c>
      <c r="AM7" s="0" t="n">
        <v>0</v>
      </c>
      <c r="AN7" s="24" t="n">
        <f aca="false">SUM(C7:AG7)</f>
        <v>1962</v>
      </c>
      <c r="AO7" s="25" t="n">
        <f aca="false">SUM(AI7:AM7)</f>
        <v>24</v>
      </c>
      <c r="AP7" s="26" t="n">
        <f aca="false">AN7+AO7+AH7</f>
        <v>1986</v>
      </c>
    </row>
    <row r="8" customFormat="false" ht="15.8" hidden="false" customHeight="false" outlineLevel="0" collapsed="false">
      <c r="A8" s="23" t="s">
        <v>6</v>
      </c>
      <c r="B8" s="7" t="n">
        <v>60</v>
      </c>
      <c r="C8" s="0" t="n">
        <v>42</v>
      </c>
      <c r="D8" s="0" t="n">
        <v>18</v>
      </c>
      <c r="E8" s="0" t="n">
        <v>20</v>
      </c>
      <c r="F8" s="0" t="n">
        <v>1</v>
      </c>
      <c r="G8" s="0" t="n">
        <v>33</v>
      </c>
      <c r="H8" s="0" t="n">
        <v>274</v>
      </c>
      <c r="I8" s="0" t="n">
        <v>21</v>
      </c>
      <c r="J8" s="0" t="n">
        <v>0</v>
      </c>
      <c r="K8" s="0" t="n">
        <v>4</v>
      </c>
      <c r="L8" s="0" t="n">
        <v>21</v>
      </c>
      <c r="M8" s="0" t="n">
        <v>0</v>
      </c>
      <c r="N8" s="0" t="n">
        <v>1</v>
      </c>
      <c r="O8" s="0" t="n">
        <v>0</v>
      </c>
      <c r="P8" s="0" t="n">
        <v>0</v>
      </c>
      <c r="Q8" s="0" t="n">
        <v>142</v>
      </c>
      <c r="R8" s="0" t="n">
        <v>0</v>
      </c>
      <c r="S8" s="0" t="n">
        <v>1</v>
      </c>
      <c r="T8" s="0" t="n">
        <v>12</v>
      </c>
      <c r="U8" s="0" t="n">
        <v>3</v>
      </c>
      <c r="V8" s="0" t="n">
        <v>2</v>
      </c>
      <c r="W8" s="0" t="n">
        <v>36</v>
      </c>
      <c r="X8" s="0" t="n">
        <v>0</v>
      </c>
      <c r="Y8" s="0" t="n">
        <v>0</v>
      </c>
      <c r="Z8" s="0" t="n">
        <v>25</v>
      </c>
      <c r="AA8" s="0" t="n">
        <v>25</v>
      </c>
      <c r="AB8" s="0" t="n">
        <v>2</v>
      </c>
      <c r="AC8" s="0" t="n">
        <v>0</v>
      </c>
      <c r="AD8" s="0" t="n">
        <v>0</v>
      </c>
      <c r="AE8" s="0" t="n">
        <v>18</v>
      </c>
      <c r="AF8" s="0" t="n">
        <v>3</v>
      </c>
      <c r="AG8" s="0" t="n">
        <v>408</v>
      </c>
      <c r="AH8" s="0" t="n">
        <v>0</v>
      </c>
      <c r="AI8" s="0" t="n">
        <v>83</v>
      </c>
      <c r="AJ8" s="0" t="n">
        <v>737</v>
      </c>
      <c r="AK8" s="0" t="n">
        <v>0</v>
      </c>
      <c r="AL8" s="0" t="n">
        <v>0</v>
      </c>
      <c r="AM8" s="0" t="n">
        <v>0</v>
      </c>
      <c r="AN8" s="24" t="n">
        <f aca="false">SUM(C8:AG8)</f>
        <v>1112</v>
      </c>
      <c r="AO8" s="25" t="n">
        <f aca="false">SUM(AI8:AM8)</f>
        <v>820</v>
      </c>
      <c r="AP8" s="26" t="n">
        <f aca="false">AN8+AO8+AH8</f>
        <v>1932</v>
      </c>
    </row>
    <row r="9" customFormat="false" ht="15.8" hidden="false" customHeight="false" outlineLevel="0" collapsed="false">
      <c r="A9" s="23" t="s">
        <v>7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32</v>
      </c>
      <c r="J9" s="0" t="n">
        <v>1</v>
      </c>
      <c r="K9" s="0" t="n">
        <v>1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1</v>
      </c>
      <c r="AA9" s="0" t="n">
        <v>1</v>
      </c>
      <c r="AB9" s="0" t="n">
        <v>171</v>
      </c>
      <c r="AC9" s="0" t="n">
        <v>0</v>
      </c>
      <c r="AD9" s="0" t="n">
        <v>0</v>
      </c>
      <c r="AE9" s="0" t="n">
        <v>16</v>
      </c>
      <c r="AF9" s="0" t="n">
        <v>0</v>
      </c>
      <c r="AG9" s="0" t="n">
        <v>30</v>
      </c>
      <c r="AH9" s="0" t="n">
        <v>0</v>
      </c>
      <c r="AI9" s="0" t="n">
        <v>247</v>
      </c>
      <c r="AJ9" s="0" t="n">
        <v>95</v>
      </c>
      <c r="AK9" s="0" t="n">
        <v>2</v>
      </c>
      <c r="AL9" s="0" t="n">
        <v>1</v>
      </c>
      <c r="AM9" s="0" t="n">
        <v>0</v>
      </c>
      <c r="AN9" s="24" t="n">
        <f aca="false">SUM(C9:AG9)</f>
        <v>264</v>
      </c>
      <c r="AO9" s="25" t="n">
        <f aca="false">SUM(AI9:AM9)</f>
        <v>345</v>
      </c>
      <c r="AP9" s="26" t="n">
        <f aca="false">AN9+AO9+AH9</f>
        <v>609</v>
      </c>
    </row>
    <row r="10" customFormat="false" ht="15.8" hidden="false" customHeight="false" outlineLevel="0" collapsed="false">
      <c r="A10" s="23" t="s">
        <v>8</v>
      </c>
      <c r="B10" s="7" t="n">
        <v>71</v>
      </c>
      <c r="C10" s="0" t="n">
        <v>0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3</v>
      </c>
      <c r="AB10" s="0" t="n">
        <v>0</v>
      </c>
      <c r="AC10" s="0" t="n">
        <v>0</v>
      </c>
      <c r="AD10" s="0" t="n">
        <v>0</v>
      </c>
      <c r="AE10" s="0" t="n">
        <v>5</v>
      </c>
      <c r="AF10" s="0" t="n">
        <v>0</v>
      </c>
      <c r="AG10" s="0" t="n">
        <v>10</v>
      </c>
      <c r="AH10" s="0" t="n">
        <v>0</v>
      </c>
      <c r="AI10" s="0" t="n">
        <v>500</v>
      </c>
      <c r="AJ10" s="0" t="n">
        <v>29</v>
      </c>
      <c r="AK10" s="0" t="n">
        <v>5</v>
      </c>
      <c r="AL10" s="0" t="n">
        <v>0</v>
      </c>
      <c r="AM10" s="0" t="n">
        <v>0</v>
      </c>
      <c r="AN10" s="24" t="n">
        <f aca="false">SUM(C10:AG10)</f>
        <v>20</v>
      </c>
      <c r="AO10" s="25" t="n">
        <f aca="false">SUM(AI10:AM10)</f>
        <v>534</v>
      </c>
      <c r="AP10" s="26" t="n">
        <f aca="false">AN10+AO10+AH10</f>
        <v>554</v>
      </c>
    </row>
    <row r="11" customFormat="false" ht="15.8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53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10</v>
      </c>
      <c r="AF11" s="0" t="n">
        <v>0</v>
      </c>
      <c r="AG11" s="0" t="n">
        <v>77</v>
      </c>
      <c r="AH11" s="0" t="n">
        <v>0</v>
      </c>
      <c r="AI11" s="0" t="n">
        <v>928</v>
      </c>
      <c r="AJ11" s="0" t="n">
        <v>197</v>
      </c>
      <c r="AK11" s="0" t="n">
        <v>48</v>
      </c>
      <c r="AL11" s="0" t="n">
        <v>0</v>
      </c>
      <c r="AM11" s="0" t="n">
        <v>0</v>
      </c>
      <c r="AN11" s="24" t="n">
        <f aca="false">SUM(C11:AG11)</f>
        <v>140</v>
      </c>
      <c r="AO11" s="25" t="n">
        <f aca="false">SUM(AI11:AM11)</f>
        <v>1173</v>
      </c>
      <c r="AP11" s="26" t="n">
        <f aca="false">AN11+AO11+AH11</f>
        <v>1313</v>
      </c>
    </row>
    <row r="12" customFormat="false" ht="15.8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53</v>
      </c>
      <c r="L12" s="0" t="n">
        <v>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362</v>
      </c>
      <c r="AE12" s="0" t="n">
        <v>3</v>
      </c>
      <c r="AF12" s="0" t="n">
        <v>0</v>
      </c>
      <c r="AG12" s="0" t="n">
        <v>477</v>
      </c>
      <c r="AH12" s="0" t="n">
        <v>0</v>
      </c>
      <c r="AI12" s="0" t="n">
        <v>1532</v>
      </c>
      <c r="AJ12" s="0" t="n">
        <v>927</v>
      </c>
      <c r="AK12" s="0" t="n">
        <v>21</v>
      </c>
      <c r="AL12" s="0" t="n">
        <v>0</v>
      </c>
      <c r="AM12" s="0" t="n">
        <v>0</v>
      </c>
      <c r="AN12" s="24" t="n">
        <f aca="false">SUM(C12:AG12)</f>
        <v>899</v>
      </c>
      <c r="AO12" s="25" t="n">
        <f aca="false">SUM(AI12:AM12)</f>
        <v>2480</v>
      </c>
      <c r="AP12" s="26" t="n">
        <f aca="false">AN12+AO12+AH12</f>
        <v>3379</v>
      </c>
    </row>
    <row r="13" customFormat="false" ht="15.8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6</v>
      </c>
      <c r="AE13" s="0" t="n">
        <v>0</v>
      </c>
      <c r="AF13" s="0" t="n">
        <v>0</v>
      </c>
      <c r="AG13" s="0" t="n">
        <v>29</v>
      </c>
      <c r="AH13" s="0" t="n">
        <v>0</v>
      </c>
      <c r="AI13" s="0" t="n">
        <v>597</v>
      </c>
      <c r="AJ13" s="0" t="n">
        <v>4</v>
      </c>
      <c r="AK13" s="0" t="n">
        <v>1</v>
      </c>
      <c r="AL13" s="0" t="n">
        <v>0</v>
      </c>
      <c r="AM13" s="0" t="n">
        <v>0</v>
      </c>
      <c r="AN13" s="24" t="n">
        <f aca="false">SUM(C13:AG13)</f>
        <v>35</v>
      </c>
      <c r="AO13" s="25" t="n">
        <f aca="false">SUM(AI13:AM13)</f>
        <v>602</v>
      </c>
      <c r="AP13" s="26" t="n">
        <f aca="false">AN13+AO13+AH13</f>
        <v>637</v>
      </c>
    </row>
    <row r="14" customFormat="false" ht="15.8" hidden="false" customHeight="false" outlineLevel="0" collapsed="false">
      <c r="A14" s="23" t="s">
        <v>12</v>
      </c>
      <c r="B14" s="7" t="n">
        <v>11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4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24" t="n">
        <f aca="false">SUM(C14:AG14)</f>
        <v>4</v>
      </c>
      <c r="AO14" s="25" t="n">
        <f aca="false">SUM(AI14:AM14)</f>
        <v>0</v>
      </c>
      <c r="AP14" s="26" t="n">
        <f aca="false">AN14+AO14+AH14</f>
        <v>4</v>
      </c>
    </row>
    <row r="15" customFormat="false" ht="15.8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1</v>
      </c>
      <c r="AH15" s="0" t="n">
        <v>0</v>
      </c>
      <c r="AI15" s="0" t="n">
        <v>1054</v>
      </c>
      <c r="AJ15" s="0" t="n">
        <v>550</v>
      </c>
      <c r="AK15" s="0" t="n">
        <v>-1</v>
      </c>
      <c r="AL15" s="0" t="n">
        <v>0</v>
      </c>
      <c r="AM15" s="0" t="n">
        <v>0</v>
      </c>
      <c r="AN15" s="24" t="n">
        <f aca="false">SUM(C15:AG15)</f>
        <v>11</v>
      </c>
      <c r="AO15" s="25" t="n">
        <f aca="false">SUM(AI15:AM15)</f>
        <v>1603</v>
      </c>
      <c r="AP15" s="26" t="n">
        <f aca="false">AN15+AO15+AH15</f>
        <v>1614</v>
      </c>
    </row>
    <row r="16" customFormat="false" ht="15.8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1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24" t="n">
        <f aca="false">SUM(C16:AG16)</f>
        <v>117</v>
      </c>
      <c r="AO16" s="25" t="n">
        <f aca="false">SUM(AI16:AM16)</f>
        <v>0</v>
      </c>
      <c r="AP16" s="26" t="n">
        <f aca="false">AN16+AO16+AH16</f>
        <v>117</v>
      </c>
    </row>
    <row r="17" customFormat="false" ht="15.8" hidden="false" customHeight="false" outlineLevel="0" collapsed="false">
      <c r="A17" s="23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7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2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24" t="n">
        <f aca="false">SUM(C17:AG17)</f>
        <v>95</v>
      </c>
      <c r="AO17" s="25" t="n">
        <f aca="false">SUM(AI17:AM17)</f>
        <v>0</v>
      </c>
      <c r="AP17" s="26" t="n">
        <f aca="false">AN17+AO17+AH17</f>
        <v>95</v>
      </c>
    </row>
    <row r="18" customFormat="false" ht="15.8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2</v>
      </c>
      <c r="H18" s="0" t="n">
        <v>0</v>
      </c>
      <c r="I18" s="0" t="n">
        <v>2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2</v>
      </c>
      <c r="O18" s="0" t="n">
        <v>9</v>
      </c>
      <c r="P18" s="0" t="n">
        <v>0</v>
      </c>
      <c r="Q18" s="0" t="n">
        <v>4</v>
      </c>
      <c r="R18" s="0" t="n">
        <v>1</v>
      </c>
      <c r="S18" s="0" t="n">
        <v>0</v>
      </c>
      <c r="T18" s="0" t="n">
        <v>1</v>
      </c>
      <c r="U18" s="0" t="n">
        <v>2</v>
      </c>
      <c r="V18" s="0" t="n">
        <v>0</v>
      </c>
      <c r="W18" s="0" t="n">
        <v>7</v>
      </c>
      <c r="X18" s="0" t="n">
        <v>4</v>
      </c>
      <c r="Y18" s="0" t="n">
        <v>0</v>
      </c>
      <c r="Z18" s="0" t="n">
        <v>0</v>
      </c>
      <c r="AA18" s="0" t="n">
        <v>2</v>
      </c>
      <c r="AB18" s="0" t="n">
        <v>5</v>
      </c>
      <c r="AC18" s="0" t="n">
        <v>0</v>
      </c>
      <c r="AD18" s="0" t="n">
        <v>3</v>
      </c>
      <c r="AE18" s="0" t="n">
        <v>2</v>
      </c>
      <c r="AF18" s="0" t="n">
        <v>56</v>
      </c>
      <c r="AG18" s="0" t="n">
        <v>469</v>
      </c>
      <c r="AH18" s="0" t="n">
        <v>0</v>
      </c>
      <c r="AI18" s="0" t="n">
        <v>373</v>
      </c>
      <c r="AJ18" s="0" t="n">
        <v>0</v>
      </c>
      <c r="AK18" s="0" t="n">
        <v>0</v>
      </c>
      <c r="AL18" s="0" t="n">
        <v>0</v>
      </c>
      <c r="AM18" s="0" t="n">
        <v>0</v>
      </c>
      <c r="AN18" s="24" t="n">
        <f aca="false">SUM(C18:AG18)</f>
        <v>571</v>
      </c>
      <c r="AO18" s="25" t="n">
        <f aca="false">SUM(AI18:AM18)</f>
        <v>373</v>
      </c>
      <c r="AP18" s="26" t="n">
        <f aca="false">AN18+AO18+AH18</f>
        <v>944</v>
      </c>
    </row>
    <row r="19" customFormat="false" ht="15.8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1</v>
      </c>
      <c r="H19" s="0" t="n">
        <v>2</v>
      </c>
      <c r="I19" s="0" t="n">
        <v>0</v>
      </c>
      <c r="J19" s="0" t="n">
        <v>0</v>
      </c>
      <c r="K19" s="0" t="n">
        <v>14</v>
      </c>
      <c r="L19" s="0" t="n">
        <v>0</v>
      </c>
      <c r="M19" s="0" t="n">
        <v>2</v>
      </c>
      <c r="N19" s="0" t="n">
        <v>1</v>
      </c>
      <c r="O19" s="0" t="n">
        <v>0</v>
      </c>
      <c r="P19" s="0" t="n">
        <v>25</v>
      </c>
      <c r="Q19" s="0" t="n">
        <v>0</v>
      </c>
      <c r="R19" s="0" t="n">
        <v>0</v>
      </c>
      <c r="S19" s="0" t="n">
        <v>0</v>
      </c>
      <c r="T19" s="0" t="n">
        <v>2</v>
      </c>
      <c r="U19" s="0" t="n">
        <v>11</v>
      </c>
      <c r="V19" s="0" t="n">
        <v>99</v>
      </c>
      <c r="W19" s="0" t="n">
        <v>0</v>
      </c>
      <c r="X19" s="0" t="n">
        <v>0</v>
      </c>
      <c r="Y19" s="0" t="n">
        <v>1</v>
      </c>
      <c r="Z19" s="0" t="n">
        <v>0</v>
      </c>
      <c r="AA19" s="0" t="n">
        <v>4</v>
      </c>
      <c r="AB19" s="0" t="n">
        <v>59</v>
      </c>
      <c r="AC19" s="0" t="n">
        <v>0</v>
      </c>
      <c r="AD19" s="0" t="n">
        <v>232</v>
      </c>
      <c r="AE19" s="0" t="n">
        <v>1</v>
      </c>
      <c r="AF19" s="0" t="n">
        <v>0</v>
      </c>
      <c r="AG19" s="0" t="n">
        <v>313</v>
      </c>
      <c r="AH19" s="0" t="n">
        <v>0</v>
      </c>
      <c r="AI19" s="0" t="n">
        <v>71</v>
      </c>
      <c r="AJ19" s="0" t="n">
        <v>0</v>
      </c>
      <c r="AK19" s="0" t="n">
        <v>2</v>
      </c>
      <c r="AL19" s="0" t="n">
        <v>0</v>
      </c>
      <c r="AM19" s="0" t="n">
        <v>0</v>
      </c>
      <c r="AN19" s="24" t="n">
        <f aca="false">SUM(C19:AG19)</f>
        <v>767</v>
      </c>
      <c r="AO19" s="25" t="n">
        <f aca="false">SUM(AI19:AM19)</f>
        <v>73</v>
      </c>
      <c r="AP19" s="26" t="n">
        <f aca="false">AN19+AO19+AH19</f>
        <v>840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18</v>
      </c>
      <c r="G20" s="0" t="n">
        <v>198</v>
      </c>
      <c r="H20" s="0" t="n">
        <v>1</v>
      </c>
      <c r="I20" s="0" t="n">
        <v>1</v>
      </c>
      <c r="J20" s="0" t="n">
        <v>0</v>
      </c>
      <c r="K20" s="0" t="n">
        <v>1</v>
      </c>
      <c r="L20" s="0" t="n">
        <v>0</v>
      </c>
      <c r="M20" s="0" t="n">
        <v>2</v>
      </c>
      <c r="N20" s="0" t="n">
        <v>6</v>
      </c>
      <c r="O20" s="0" t="n">
        <v>0</v>
      </c>
      <c r="P20" s="0" t="n">
        <v>7</v>
      </c>
      <c r="Q20" s="0" t="n">
        <v>451</v>
      </c>
      <c r="R20" s="0" t="n">
        <v>22</v>
      </c>
      <c r="S20" s="0" t="n">
        <v>0</v>
      </c>
      <c r="T20" s="0" t="n">
        <v>3</v>
      </c>
      <c r="U20" s="0" t="n">
        <v>0</v>
      </c>
      <c r="V20" s="0" t="n">
        <v>2</v>
      </c>
      <c r="W20" s="0" t="n">
        <v>20</v>
      </c>
      <c r="X20" s="0" t="n">
        <v>16</v>
      </c>
      <c r="Y20" s="0" t="n">
        <v>1</v>
      </c>
      <c r="Z20" s="0" t="n">
        <v>0</v>
      </c>
      <c r="AA20" s="0" t="n">
        <v>3</v>
      </c>
      <c r="AB20" s="0" t="n">
        <v>22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56</v>
      </c>
      <c r="AH20" s="0" t="n">
        <v>0</v>
      </c>
      <c r="AI20" s="0" t="n">
        <v>0</v>
      </c>
      <c r="AJ20" s="0" t="n">
        <v>0</v>
      </c>
      <c r="AK20" s="0" t="n">
        <v>5</v>
      </c>
      <c r="AL20" s="0" t="n">
        <v>0</v>
      </c>
      <c r="AM20" s="0" t="n">
        <v>0</v>
      </c>
      <c r="AN20" s="24" t="n">
        <f aca="false">SUM(C20:AG20)</f>
        <v>830</v>
      </c>
      <c r="AO20" s="25" t="n">
        <f aca="false">SUM(AI20:AM20)</f>
        <v>5</v>
      </c>
      <c r="AP20" s="26" t="n">
        <f aca="false">AN20+AO20+AH20</f>
        <v>835</v>
      </c>
    </row>
    <row r="21" customFormat="false" ht="15.8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24" t="n">
        <f aca="false">SUM(C21:AG21)</f>
        <v>0</v>
      </c>
      <c r="AO21" s="25" t="n">
        <f aca="false">SUM(AI21:AM21)</f>
        <v>0</v>
      </c>
      <c r="AP21" s="26" t="n">
        <f aca="false">AN21+AO21+AH21</f>
        <v>0</v>
      </c>
    </row>
    <row r="22" customFormat="false" ht="15.8" hidden="false" customHeight="false" outlineLevel="0" collapsed="false">
      <c r="A22" s="23" t="s">
        <v>20</v>
      </c>
      <c r="B22" s="7" t="n">
        <v>152</v>
      </c>
      <c r="C22" s="0" t="n">
        <v>323</v>
      </c>
      <c r="D22" s="0" t="n">
        <v>94</v>
      </c>
      <c r="E22" s="0" t="n">
        <v>33</v>
      </c>
      <c r="F22" s="0" t="n">
        <v>94</v>
      </c>
      <c r="G22" s="0" t="n">
        <v>67</v>
      </c>
      <c r="H22" s="0" t="n">
        <v>6</v>
      </c>
      <c r="I22" s="0" t="n">
        <v>2</v>
      </c>
      <c r="J22" s="0" t="n">
        <v>0</v>
      </c>
      <c r="K22" s="0" t="n">
        <v>3</v>
      </c>
      <c r="L22" s="0" t="n">
        <v>0</v>
      </c>
      <c r="M22" s="0" t="n">
        <v>4</v>
      </c>
      <c r="N22" s="0" t="n">
        <v>40</v>
      </c>
      <c r="O22" s="0" t="n">
        <v>0</v>
      </c>
      <c r="P22" s="0" t="n">
        <v>4</v>
      </c>
      <c r="Q22" s="0" t="n">
        <v>1239</v>
      </c>
      <c r="R22" s="0" t="n">
        <v>9</v>
      </c>
      <c r="S22" s="0" t="n">
        <v>3</v>
      </c>
      <c r="T22" s="0" t="n">
        <v>47</v>
      </c>
      <c r="U22" s="0" t="n">
        <v>1</v>
      </c>
      <c r="V22" s="0" t="n">
        <v>4</v>
      </c>
      <c r="W22" s="0" t="n">
        <v>98</v>
      </c>
      <c r="X22" s="0" t="n">
        <v>14</v>
      </c>
      <c r="Y22" s="0" t="n">
        <v>0</v>
      </c>
      <c r="Z22" s="0" t="n">
        <v>86</v>
      </c>
      <c r="AA22" s="0" t="n">
        <v>2</v>
      </c>
      <c r="AB22" s="0" t="n">
        <v>104</v>
      </c>
      <c r="AC22" s="0" t="n">
        <v>1473</v>
      </c>
      <c r="AD22" s="0" t="n">
        <v>528</v>
      </c>
      <c r="AE22" s="0" t="n">
        <v>0</v>
      </c>
      <c r="AF22" s="0" t="n">
        <v>0</v>
      </c>
      <c r="AG22" s="0" t="n">
        <v>199</v>
      </c>
      <c r="AH22" s="0" t="n">
        <v>0</v>
      </c>
      <c r="AI22" s="0" t="n">
        <v>1692</v>
      </c>
      <c r="AJ22" s="0" t="n">
        <v>0</v>
      </c>
      <c r="AK22" s="0" t="n">
        <v>584</v>
      </c>
      <c r="AL22" s="0" t="n">
        <v>0</v>
      </c>
      <c r="AM22" s="0" t="n">
        <v>0</v>
      </c>
      <c r="AN22" s="24" t="n">
        <f aca="false">SUM(C22:AG22)</f>
        <v>4477</v>
      </c>
      <c r="AO22" s="25" t="n">
        <f aca="false">SUM(AI22:AM22)</f>
        <v>2276</v>
      </c>
      <c r="AP22" s="26" t="n">
        <f aca="false">AN22+AO22+AH22</f>
        <v>6753</v>
      </c>
    </row>
    <row r="23" customFormat="false" ht="15.8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7</v>
      </c>
      <c r="Q23" s="0" t="n">
        <v>496</v>
      </c>
      <c r="R23" s="0" t="n">
        <v>5</v>
      </c>
      <c r="S23" s="0" t="n">
        <v>5</v>
      </c>
      <c r="T23" s="0" t="n">
        <v>0</v>
      </c>
      <c r="U23" s="0" t="n">
        <v>0</v>
      </c>
      <c r="V23" s="0" t="n">
        <v>0</v>
      </c>
      <c r="W23" s="0" t="n">
        <v>4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81</v>
      </c>
      <c r="AL23" s="0" t="n">
        <v>0</v>
      </c>
      <c r="AM23" s="0" t="n">
        <v>0</v>
      </c>
      <c r="AN23" s="24" t="n">
        <f aca="false">SUM(C23:AG23)</f>
        <v>527</v>
      </c>
      <c r="AO23" s="25" t="n">
        <f aca="false">SUM(AI23:AM23)</f>
        <v>81</v>
      </c>
      <c r="AP23" s="26" t="n">
        <f aca="false">AN23+AO23+AH23</f>
        <v>608</v>
      </c>
    </row>
    <row r="24" customFormat="false" ht="15.8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2</v>
      </c>
      <c r="J24" s="0" t="n">
        <v>0</v>
      </c>
      <c r="K24" s="0" t="n">
        <v>2</v>
      </c>
      <c r="L24" s="0" t="n">
        <v>0</v>
      </c>
      <c r="M24" s="0" t="n">
        <v>1</v>
      </c>
      <c r="N24" s="0" t="n">
        <v>2</v>
      </c>
      <c r="O24" s="0" t="n">
        <v>0</v>
      </c>
      <c r="P24" s="0" t="n">
        <v>5</v>
      </c>
      <c r="Q24" s="0" t="n">
        <v>109</v>
      </c>
      <c r="R24" s="0" t="n">
        <v>1</v>
      </c>
      <c r="S24" s="0" t="n">
        <v>81</v>
      </c>
      <c r="T24" s="0" t="n">
        <v>68</v>
      </c>
      <c r="U24" s="0" t="n">
        <v>1</v>
      </c>
      <c r="V24" s="0" t="n">
        <v>25</v>
      </c>
      <c r="W24" s="0" t="n">
        <v>8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6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24" t="n">
        <f aca="false">SUM(C24:AG24)</f>
        <v>311</v>
      </c>
      <c r="AO24" s="25" t="n">
        <f aca="false">SUM(AI24:AM24)</f>
        <v>0</v>
      </c>
      <c r="AP24" s="26" t="n">
        <f aca="false">AN24+AO24+AH24</f>
        <v>311</v>
      </c>
    </row>
    <row r="25" customFormat="false" ht="15.8" hidden="false" customHeight="false" outlineLevel="0" collapsed="false">
      <c r="A25" s="23" t="s">
        <v>23</v>
      </c>
      <c r="B25" s="7" t="n">
        <v>155</v>
      </c>
      <c r="C25" s="0" t="n">
        <v>362</v>
      </c>
      <c r="D25" s="0" t="n">
        <v>135</v>
      </c>
      <c r="E25" s="0" t="n">
        <v>29</v>
      </c>
      <c r="F25" s="0" t="n">
        <v>12</v>
      </c>
      <c r="G25" s="0" t="n">
        <v>77</v>
      </c>
      <c r="H25" s="0" t="n">
        <v>2</v>
      </c>
      <c r="I25" s="0" t="n">
        <v>5</v>
      </c>
      <c r="J25" s="0" t="n">
        <v>0</v>
      </c>
      <c r="K25" s="0" t="n">
        <v>2</v>
      </c>
      <c r="L25" s="0" t="n">
        <v>2</v>
      </c>
      <c r="M25" s="0" t="n">
        <v>7</v>
      </c>
      <c r="N25" s="0" t="n">
        <v>14</v>
      </c>
      <c r="O25" s="0" t="n">
        <v>9</v>
      </c>
      <c r="P25" s="0" t="n">
        <v>6</v>
      </c>
      <c r="Q25" s="0" t="n">
        <v>514</v>
      </c>
      <c r="R25" s="0" t="n">
        <v>12</v>
      </c>
      <c r="S25" s="0" t="n">
        <v>13</v>
      </c>
      <c r="T25" s="0" t="n">
        <v>134</v>
      </c>
      <c r="U25" s="0" t="n">
        <v>2</v>
      </c>
      <c r="V25" s="0" t="n">
        <v>28</v>
      </c>
      <c r="W25" s="0" t="n">
        <v>27</v>
      </c>
      <c r="X25" s="0" t="n">
        <v>11</v>
      </c>
      <c r="Y25" s="0" t="n">
        <v>4</v>
      </c>
      <c r="Z25" s="0" t="n">
        <v>0</v>
      </c>
      <c r="AA25" s="0" t="n">
        <v>8</v>
      </c>
      <c r="AB25" s="0" t="n">
        <v>10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51</v>
      </c>
      <c r="AH25" s="0" t="n">
        <v>0</v>
      </c>
      <c r="AI25" s="0" t="n">
        <v>126</v>
      </c>
      <c r="AJ25" s="0" t="n">
        <v>0</v>
      </c>
      <c r="AK25" s="0" t="n">
        <v>1</v>
      </c>
      <c r="AL25" s="0" t="n">
        <v>0</v>
      </c>
      <c r="AM25" s="0" t="n">
        <v>0</v>
      </c>
      <c r="AN25" s="24" t="n">
        <f aca="false">SUM(C25:AG25)</f>
        <v>1566</v>
      </c>
      <c r="AO25" s="25" t="n">
        <f aca="false">SUM(AI25:AM25)</f>
        <v>127</v>
      </c>
      <c r="AP25" s="26" t="n">
        <f aca="false">AN25+AO25+AH25</f>
        <v>1693</v>
      </c>
    </row>
    <row r="26" customFormat="false" ht="15.8" hidden="false" customHeight="false" outlineLevel="0" collapsed="false">
      <c r="A26" s="23" t="s">
        <v>24</v>
      </c>
      <c r="B26" s="7" t="n">
        <v>160</v>
      </c>
      <c r="C26" s="0" t="n">
        <v>341</v>
      </c>
      <c r="D26" s="0" t="n">
        <v>46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294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6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59</v>
      </c>
      <c r="AH26" s="0" t="n">
        <v>0</v>
      </c>
      <c r="AI26" s="0" t="n">
        <v>958</v>
      </c>
      <c r="AJ26" s="0" t="n">
        <v>0</v>
      </c>
      <c r="AK26" s="0" t="n">
        <v>-13</v>
      </c>
      <c r="AL26" s="0" t="n">
        <v>0</v>
      </c>
      <c r="AM26" s="0" t="n">
        <v>0</v>
      </c>
      <c r="AN26" s="24" t="n">
        <f aca="false">SUM(C26:AG26)</f>
        <v>846</v>
      </c>
      <c r="AO26" s="25" t="n">
        <f aca="false">SUM(AI26:AM26)</f>
        <v>945</v>
      </c>
      <c r="AP26" s="26" t="n">
        <f aca="false">AN26+AO26+AH26</f>
        <v>1791</v>
      </c>
    </row>
    <row r="27" customFormat="false" ht="15.8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20</v>
      </c>
      <c r="AH27" s="0" t="n">
        <v>0</v>
      </c>
      <c r="AI27" s="0" t="n">
        <v>759</v>
      </c>
      <c r="AJ27" s="0" t="n">
        <v>0</v>
      </c>
      <c r="AK27" s="0" t="n">
        <v>0</v>
      </c>
      <c r="AL27" s="0" t="n">
        <v>0</v>
      </c>
      <c r="AM27" s="0" t="n">
        <v>0</v>
      </c>
      <c r="AN27" s="24" t="n">
        <f aca="false">SUM(C27:AG27)</f>
        <v>20</v>
      </c>
      <c r="AO27" s="25" t="n">
        <f aca="false">SUM(AI27:AM27)</f>
        <v>759</v>
      </c>
      <c r="AP27" s="26" t="n">
        <f aca="false">AN27+AO27+AH27</f>
        <v>779</v>
      </c>
    </row>
    <row r="28" customFormat="false" ht="15.8" hidden="false" customHeight="false" outlineLevel="0" collapsed="false">
      <c r="A28" s="23" t="s">
        <v>26</v>
      </c>
      <c r="B28" s="7" t="n">
        <v>170</v>
      </c>
      <c r="C28" s="0" t="n">
        <v>20</v>
      </c>
      <c r="D28" s="0" t="n">
        <v>51</v>
      </c>
      <c r="E28" s="0" t="n">
        <v>0</v>
      </c>
      <c r="F28" s="0" t="n">
        <v>1</v>
      </c>
      <c r="G28" s="0" t="n">
        <v>0</v>
      </c>
      <c r="H28" s="0" t="n">
        <v>0</v>
      </c>
      <c r="I28" s="0" t="n">
        <v>6</v>
      </c>
      <c r="J28" s="0" t="n">
        <v>0</v>
      </c>
      <c r="K28" s="0" t="n">
        <v>1</v>
      </c>
      <c r="L28" s="0" t="n">
        <v>0</v>
      </c>
      <c r="M28" s="0" t="n">
        <v>21</v>
      </c>
      <c r="N28" s="0" t="n">
        <v>1</v>
      </c>
      <c r="O28" s="0" t="n">
        <v>0</v>
      </c>
      <c r="P28" s="0" t="n">
        <v>0</v>
      </c>
      <c r="Q28" s="0" t="n">
        <v>65</v>
      </c>
      <c r="R28" s="0" t="n">
        <v>7</v>
      </c>
      <c r="S28" s="0" t="n">
        <v>2</v>
      </c>
      <c r="T28" s="0" t="n">
        <v>13</v>
      </c>
      <c r="U28" s="0" t="n">
        <v>4</v>
      </c>
      <c r="V28" s="0" t="n">
        <v>4</v>
      </c>
      <c r="W28" s="0" t="n">
        <v>76</v>
      </c>
      <c r="X28" s="0" t="n">
        <v>2</v>
      </c>
      <c r="Y28" s="0" t="n">
        <v>0</v>
      </c>
      <c r="Z28" s="0" t="n">
        <v>0</v>
      </c>
      <c r="AA28" s="0" t="n">
        <v>0</v>
      </c>
      <c r="AB28" s="0" t="n">
        <v>232</v>
      </c>
      <c r="AC28" s="0" t="n">
        <v>14</v>
      </c>
      <c r="AD28" s="0" t="n">
        <v>16</v>
      </c>
      <c r="AE28" s="0" t="n">
        <v>6</v>
      </c>
      <c r="AF28" s="0" t="n">
        <v>0</v>
      </c>
      <c r="AG28" s="0" t="n">
        <v>265</v>
      </c>
      <c r="AH28" s="0" t="n">
        <v>0</v>
      </c>
      <c r="AI28" s="0" t="n">
        <v>123</v>
      </c>
      <c r="AJ28" s="0" t="n">
        <v>0</v>
      </c>
      <c r="AK28" s="0" t="n">
        <v>3</v>
      </c>
      <c r="AL28" s="0" t="n">
        <v>0</v>
      </c>
      <c r="AM28" s="0" t="n">
        <v>0</v>
      </c>
      <c r="AN28" s="24" t="n">
        <f aca="false">SUM(C28:AG28)</f>
        <v>807</v>
      </c>
      <c r="AO28" s="25" t="n">
        <f aca="false">SUM(AI28:AM28)</f>
        <v>126</v>
      </c>
      <c r="AP28" s="26" t="n">
        <f aca="false">AN28+AO28+AH28</f>
        <v>933</v>
      </c>
    </row>
    <row r="29" customFormat="false" ht="15.8" hidden="false" customHeight="false" outlineLevel="0" collapsed="false">
      <c r="A29" s="23" t="s">
        <v>27</v>
      </c>
      <c r="B29" s="7" t="n">
        <v>180</v>
      </c>
      <c r="C29" s="0" t="n">
        <v>32</v>
      </c>
      <c r="D29" s="0" t="n">
        <v>13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4</v>
      </c>
      <c r="N29" s="0" t="n">
        <v>5</v>
      </c>
      <c r="O29" s="0" t="n">
        <v>0</v>
      </c>
      <c r="P29" s="0" t="n">
        <v>3</v>
      </c>
      <c r="Q29" s="0" t="n">
        <v>3</v>
      </c>
      <c r="R29" s="0" t="n">
        <v>0</v>
      </c>
      <c r="S29" s="0" t="n">
        <v>0</v>
      </c>
      <c r="T29" s="0" t="n">
        <v>652</v>
      </c>
      <c r="U29" s="0" t="n">
        <v>333</v>
      </c>
      <c r="V29" s="0" t="n">
        <v>0</v>
      </c>
      <c r="W29" s="0" t="n">
        <v>42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4</v>
      </c>
      <c r="AC29" s="0" t="n">
        <v>0</v>
      </c>
      <c r="AD29" s="0" t="n">
        <v>7</v>
      </c>
      <c r="AE29" s="0" t="n">
        <v>0</v>
      </c>
      <c r="AF29" s="0" t="n">
        <v>0</v>
      </c>
      <c r="AG29" s="0" t="n">
        <v>850</v>
      </c>
      <c r="AH29" s="0" t="n">
        <v>0</v>
      </c>
      <c r="AI29" s="0" t="n">
        <v>1701</v>
      </c>
      <c r="AJ29" s="0" t="n">
        <v>0</v>
      </c>
      <c r="AK29" s="0" t="n">
        <v>10</v>
      </c>
      <c r="AL29" s="0" t="n">
        <v>0</v>
      </c>
      <c r="AM29" s="0" t="n">
        <v>0</v>
      </c>
      <c r="AN29" s="24" t="n">
        <f aca="false">SUM(C29:AG29)</f>
        <v>1948</v>
      </c>
      <c r="AO29" s="25" t="n">
        <f aca="false">SUM(AI29:AM29)</f>
        <v>1711</v>
      </c>
      <c r="AP29" s="26" t="n">
        <f aca="false">AN29+AO29+AH29</f>
        <v>3659</v>
      </c>
    </row>
    <row r="30" customFormat="false" ht="15.8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1</v>
      </c>
      <c r="AH30" s="0" t="n">
        <v>0</v>
      </c>
      <c r="AI30" s="0" t="n">
        <v>1968</v>
      </c>
      <c r="AJ30" s="0" t="n">
        <v>0</v>
      </c>
      <c r="AK30" s="0" t="n">
        <v>8</v>
      </c>
      <c r="AL30" s="0" t="n">
        <v>0</v>
      </c>
      <c r="AM30" s="0" t="n">
        <v>0</v>
      </c>
      <c r="AN30" s="24" t="n">
        <f aca="false">SUM(C30:AG30)</f>
        <v>1</v>
      </c>
      <c r="AO30" s="25" t="n">
        <f aca="false">SUM(AI30:AM30)</f>
        <v>1976</v>
      </c>
      <c r="AP30" s="26" t="n">
        <f aca="false">AN30+AO30+AH30</f>
        <v>1977</v>
      </c>
    </row>
    <row r="31" customFormat="false" ht="15.8" hidden="false" customHeight="false" outlineLevel="0" collapsed="false">
      <c r="A31" s="23" t="s">
        <v>29</v>
      </c>
      <c r="B31" s="7" t="n">
        <v>200</v>
      </c>
      <c r="C31" s="0" t="n">
        <v>1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1</v>
      </c>
      <c r="R31" s="0" t="n">
        <v>0</v>
      </c>
      <c r="S31" s="0" t="n">
        <v>0</v>
      </c>
      <c r="T31" s="0" t="n">
        <v>0</v>
      </c>
      <c r="U31" s="0" t="n">
        <v>4</v>
      </c>
      <c r="V31" s="0" t="n">
        <v>48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5</v>
      </c>
      <c r="AH31" s="0" t="n">
        <v>0</v>
      </c>
      <c r="AI31" s="0" t="n">
        <v>145</v>
      </c>
      <c r="AJ31" s="0" t="n">
        <v>0</v>
      </c>
      <c r="AK31" s="0" t="n">
        <v>-2</v>
      </c>
      <c r="AL31" s="0" t="n">
        <v>0</v>
      </c>
      <c r="AM31" s="0" t="n">
        <v>0</v>
      </c>
      <c r="AN31" s="24" t="n">
        <f aca="false">SUM(C31:AG31)</f>
        <v>59</v>
      </c>
      <c r="AO31" s="25" t="n">
        <f aca="false">SUM(AI31:AM31)</f>
        <v>143</v>
      </c>
      <c r="AP31" s="26" t="n">
        <f aca="false">AN31+AO31+AH31</f>
        <v>202</v>
      </c>
    </row>
    <row r="32" customFormat="false" ht="15.8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764</v>
      </c>
      <c r="AJ32" s="0" t="n">
        <v>0</v>
      </c>
      <c r="AK32" s="0" t="n">
        <v>6</v>
      </c>
      <c r="AL32" s="0" t="n">
        <v>0</v>
      </c>
      <c r="AM32" s="0" t="n">
        <v>0</v>
      </c>
      <c r="AN32" s="24" t="n">
        <f aca="false">SUM(C32:AG32)</f>
        <v>0</v>
      </c>
      <c r="AO32" s="25" t="n">
        <f aca="false">SUM(AI32:AM32)</f>
        <v>770</v>
      </c>
      <c r="AP32" s="26" t="n">
        <f aca="false">AN32+AO32+AH32</f>
        <v>770</v>
      </c>
    </row>
    <row r="33" customFormat="false" ht="15.8" hidden="false" customHeight="false" outlineLevel="0" collapsed="false">
      <c r="A33" s="23" t="s">
        <v>31</v>
      </c>
      <c r="B33" s="7" t="n">
        <v>210</v>
      </c>
      <c r="C33" s="0" t="n">
        <v>194</v>
      </c>
      <c r="D33" s="0" t="n">
        <v>113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12</v>
      </c>
      <c r="R33" s="0" t="n">
        <v>49</v>
      </c>
      <c r="S33" s="0" t="n">
        <v>0</v>
      </c>
      <c r="T33" s="0" t="n">
        <v>1</v>
      </c>
      <c r="U33" s="0" t="n">
        <v>0</v>
      </c>
      <c r="V33" s="0" t="n">
        <v>267</v>
      </c>
      <c r="W33" s="0" t="n">
        <v>570</v>
      </c>
      <c r="X33" s="0" t="n">
        <v>2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3</v>
      </c>
      <c r="AE33" s="0" t="n">
        <v>0</v>
      </c>
      <c r="AF33" s="0" t="n">
        <v>0</v>
      </c>
      <c r="AG33" s="0" t="n">
        <v>538</v>
      </c>
      <c r="AH33" s="0" t="n">
        <v>0</v>
      </c>
      <c r="AI33" s="0" t="n">
        <v>7147</v>
      </c>
      <c r="AJ33" s="0" t="n">
        <v>0</v>
      </c>
      <c r="AK33" s="0" t="n">
        <v>-21</v>
      </c>
      <c r="AL33" s="0" t="n">
        <v>0</v>
      </c>
      <c r="AM33" s="0" t="n">
        <v>0</v>
      </c>
      <c r="AN33" s="24" t="n">
        <f aca="false">SUM(C33:AG33)</f>
        <v>1767</v>
      </c>
      <c r="AO33" s="25" t="n">
        <f aca="false">SUM(AI33:AM33)</f>
        <v>7126</v>
      </c>
      <c r="AP33" s="26" t="n">
        <f aca="false">AN33+AO33+AH33</f>
        <v>8893</v>
      </c>
    </row>
    <row r="34" customFormat="false" ht="15.8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350</v>
      </c>
      <c r="AH34" s="0" t="n">
        <v>0</v>
      </c>
      <c r="AI34" s="0" t="n">
        <v>435</v>
      </c>
      <c r="AJ34" s="0" t="n">
        <v>0</v>
      </c>
      <c r="AK34" s="0" t="n">
        <v>0</v>
      </c>
      <c r="AL34" s="0" t="n">
        <v>0</v>
      </c>
      <c r="AM34" s="0" t="n">
        <v>0</v>
      </c>
      <c r="AN34" s="24" t="n">
        <f aca="false">SUM(C34:AG34)</f>
        <v>350</v>
      </c>
      <c r="AO34" s="25" t="n">
        <f aca="false">SUM(AI34:AM34)</f>
        <v>435</v>
      </c>
      <c r="AP34" s="26" t="n">
        <f aca="false">AN34+AO34+AH34</f>
        <v>785</v>
      </c>
    </row>
    <row r="35" customFormat="false" ht="15.8" hidden="false" customHeight="false" outlineLevel="0" collapsed="false">
      <c r="A35" s="23" t="s">
        <v>33</v>
      </c>
      <c r="B35" s="7" t="n">
        <v>230</v>
      </c>
      <c r="C35" s="0" t="n">
        <v>14</v>
      </c>
      <c r="D35" s="0" t="n">
        <v>6</v>
      </c>
      <c r="E35" s="0" t="n">
        <v>0</v>
      </c>
      <c r="F35" s="0" t="n">
        <v>1</v>
      </c>
      <c r="G35" s="0" t="n">
        <v>359</v>
      </c>
      <c r="H35" s="0" t="n">
        <v>0</v>
      </c>
      <c r="I35" s="0" t="n">
        <v>0</v>
      </c>
      <c r="J35" s="0" t="n">
        <v>0</v>
      </c>
      <c r="K35" s="0" t="n">
        <v>2</v>
      </c>
      <c r="L35" s="0" t="n">
        <v>0</v>
      </c>
      <c r="M35" s="0" t="n">
        <v>0</v>
      </c>
      <c r="N35" s="0" t="n">
        <v>38</v>
      </c>
      <c r="O35" s="0" t="n">
        <v>0</v>
      </c>
      <c r="P35" s="0" t="n">
        <v>0</v>
      </c>
      <c r="Q35" s="0" t="n">
        <v>28</v>
      </c>
      <c r="R35" s="0" t="n">
        <v>0</v>
      </c>
      <c r="S35" s="0" t="n">
        <v>3</v>
      </c>
      <c r="T35" s="0" t="n">
        <v>0</v>
      </c>
      <c r="U35" s="0" t="n">
        <v>3</v>
      </c>
      <c r="V35" s="0" t="n">
        <v>0</v>
      </c>
      <c r="W35" s="0" t="n">
        <v>18</v>
      </c>
      <c r="X35" s="0" t="n">
        <v>0</v>
      </c>
      <c r="Y35" s="0" t="n">
        <v>0</v>
      </c>
      <c r="Z35" s="0" t="n">
        <v>0</v>
      </c>
      <c r="AA35" s="0" t="n">
        <v>1</v>
      </c>
      <c r="AB35" s="0" t="n">
        <v>28</v>
      </c>
      <c r="AC35" s="0" t="n">
        <v>0</v>
      </c>
      <c r="AD35" s="0" t="n">
        <v>1</v>
      </c>
      <c r="AE35" s="0" t="n">
        <v>2</v>
      </c>
      <c r="AF35" s="0" t="n">
        <v>33</v>
      </c>
      <c r="AG35" s="0" t="n">
        <v>205</v>
      </c>
      <c r="AH35" s="0" t="n">
        <v>0</v>
      </c>
      <c r="AI35" s="0" t="n">
        <v>740</v>
      </c>
      <c r="AJ35" s="0" t="n">
        <v>0</v>
      </c>
      <c r="AK35" s="0" t="n">
        <v>6</v>
      </c>
      <c r="AL35" s="0" t="n">
        <v>0</v>
      </c>
      <c r="AM35" s="0" t="n">
        <v>0</v>
      </c>
      <c r="AN35" s="24" t="n">
        <f aca="false">SUM(C35:AG35)</f>
        <v>742</v>
      </c>
      <c r="AO35" s="25" t="n">
        <f aca="false">SUM(AI35:AM35)</f>
        <v>746</v>
      </c>
      <c r="AP35" s="26" t="n">
        <f aca="false">AN35+AO35+AH35</f>
        <v>1488</v>
      </c>
    </row>
    <row r="36" customFormat="false" ht="15.8" hidden="false" customHeight="false" outlineLevel="0" collapsed="false">
      <c r="A36" s="23" t="s">
        <v>89</v>
      </c>
      <c r="B36" s="7" t="n">
        <v>24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24" t="n">
        <f aca="false">SUM(C36:AG36)</f>
        <v>0</v>
      </c>
      <c r="AO36" s="25" t="n">
        <f aca="false">SUM(AI36:AM36)</f>
        <v>0</v>
      </c>
      <c r="AP36" s="26" t="n">
        <f aca="false">AN36+AO36+AH36</f>
        <v>0</v>
      </c>
    </row>
    <row r="37" customFormat="false" ht="15.8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1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24" t="n">
        <f aca="false">SUM(C37:AG37)</f>
        <v>1</v>
      </c>
      <c r="AO37" s="25" t="n">
        <f aca="false">SUM(AI37:AM37)</f>
        <v>0</v>
      </c>
      <c r="AP37" s="26" t="n">
        <f aca="false">AN37+AO37+AH37</f>
        <v>1</v>
      </c>
    </row>
    <row r="38" customFormat="false" ht="15.8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189</v>
      </c>
      <c r="E38" s="0" t="n">
        <v>1</v>
      </c>
      <c r="F38" s="0" t="n">
        <v>6</v>
      </c>
      <c r="G38" s="0" t="n">
        <v>5</v>
      </c>
      <c r="H38" s="0" t="n">
        <v>1</v>
      </c>
      <c r="I38" s="0" t="n">
        <v>1</v>
      </c>
      <c r="J38" s="0" t="n">
        <v>0</v>
      </c>
      <c r="K38" s="0" t="n">
        <v>0</v>
      </c>
      <c r="L38" s="0" t="n">
        <v>0</v>
      </c>
      <c r="M38" s="0" t="n">
        <v>5</v>
      </c>
      <c r="N38" s="0" t="n">
        <v>1</v>
      </c>
      <c r="O38" s="0" t="n">
        <v>0</v>
      </c>
      <c r="P38" s="0" t="n">
        <v>0</v>
      </c>
      <c r="Q38" s="0" t="n">
        <v>11</v>
      </c>
      <c r="R38" s="0" t="n">
        <v>1</v>
      </c>
      <c r="S38" s="0" t="n">
        <v>0</v>
      </c>
      <c r="T38" s="0" t="n">
        <v>9</v>
      </c>
      <c r="U38" s="0" t="n">
        <v>0</v>
      </c>
      <c r="V38" s="0" t="n">
        <v>2</v>
      </c>
      <c r="W38" s="0" t="n">
        <v>24</v>
      </c>
      <c r="X38" s="0" t="n">
        <v>2</v>
      </c>
      <c r="Y38" s="0" t="n">
        <v>1</v>
      </c>
      <c r="Z38" s="0" t="n">
        <v>1</v>
      </c>
      <c r="AA38" s="0" t="n">
        <v>0</v>
      </c>
      <c r="AB38" s="0" t="n">
        <v>46</v>
      </c>
      <c r="AC38" s="0" t="n">
        <v>5</v>
      </c>
      <c r="AD38" s="0" t="n">
        <v>12</v>
      </c>
      <c r="AE38" s="0" t="n">
        <v>1</v>
      </c>
      <c r="AF38" s="0" t="n">
        <v>1</v>
      </c>
      <c r="AG38" s="0" t="n">
        <v>64</v>
      </c>
      <c r="AH38" s="0" t="n">
        <v>0</v>
      </c>
      <c r="AI38" s="0" t="n">
        <v>377</v>
      </c>
      <c r="AJ38" s="0" t="n">
        <v>4</v>
      </c>
      <c r="AK38" s="0" t="n">
        <v>5</v>
      </c>
      <c r="AL38" s="0" t="n">
        <v>54</v>
      </c>
      <c r="AM38" s="0" t="n">
        <v>11</v>
      </c>
      <c r="AN38" s="24" t="n">
        <f aca="false">SUM(C38:AG38)</f>
        <v>389</v>
      </c>
      <c r="AO38" s="25" t="n">
        <f aca="false">SUM(AI38:AM38)</f>
        <v>451</v>
      </c>
      <c r="AP38" s="26" t="n">
        <f aca="false">AN38+AO38+AH38</f>
        <v>840</v>
      </c>
    </row>
    <row r="39" customFormat="false" ht="15.8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24" t="n">
        <f aca="false">SUM(C39:AG39)</f>
        <v>0</v>
      </c>
      <c r="AO39" s="25" t="n">
        <f aca="false">SUM(AI39:AM39)</f>
        <v>0</v>
      </c>
      <c r="AP39" s="26" t="n">
        <f aca="false">AN39+AO39+AH39</f>
        <v>0</v>
      </c>
    </row>
    <row r="40" customFormat="false" ht="15.8" hidden="false" customHeight="false" outlineLevel="0" collapsed="false">
      <c r="A40" s="23" t="s">
        <v>38</v>
      </c>
      <c r="B40" s="7" t="n">
        <v>30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24" t="n">
        <f aca="false">SUM(C40:AG40)</f>
        <v>0</v>
      </c>
      <c r="AO40" s="25" t="n">
        <f aca="false">SUM(AI40:AM40)</f>
        <v>0</v>
      </c>
      <c r="AP40" s="26" t="n">
        <f aca="false">AN40+AO40+AH40</f>
        <v>0</v>
      </c>
    </row>
    <row r="41" customFormat="false" ht="15.8" hidden="false" customHeight="false" outlineLevel="0" collapsed="false">
      <c r="A41" s="23" t="s">
        <v>39</v>
      </c>
      <c r="B41" s="7" t="n">
        <v>310</v>
      </c>
      <c r="C41" s="0" t="n">
        <v>42</v>
      </c>
      <c r="D41" s="0" t="n">
        <v>18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7</v>
      </c>
      <c r="AB41" s="0" t="n">
        <v>33</v>
      </c>
      <c r="AC41" s="0" t="n">
        <v>0</v>
      </c>
      <c r="AD41" s="0" t="n">
        <v>4</v>
      </c>
      <c r="AE41" s="0" t="n">
        <v>41</v>
      </c>
      <c r="AF41" s="0" t="n">
        <v>132</v>
      </c>
      <c r="AG41" s="0" t="n">
        <v>27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24" t="n">
        <f aca="false">SUM(C41:AG41)</f>
        <v>547</v>
      </c>
      <c r="AO41" s="25" t="n">
        <f aca="false">SUM(AI41:AM41)</f>
        <v>0</v>
      </c>
      <c r="AP41" s="26" t="n">
        <f aca="false">AN41+AO41+AH41</f>
        <v>547</v>
      </c>
    </row>
    <row r="42" customFormat="false" ht="15.8" hidden="false" customHeight="false" outlineLevel="0" collapsed="false">
      <c r="A42" s="13" t="s">
        <v>40</v>
      </c>
      <c r="B42" s="11"/>
      <c r="C42" s="31" t="n">
        <f aca="false">SUM(C3:C41)</f>
        <v>1404</v>
      </c>
      <c r="D42" s="31" t="n">
        <f aca="false">SUM(D3:D41)</f>
        <v>707</v>
      </c>
      <c r="E42" s="31" t="n">
        <f aca="false">SUM(E3:E41)</f>
        <v>117</v>
      </c>
      <c r="F42" s="31" t="n">
        <f aca="false">SUM(F3:F41)</f>
        <v>138</v>
      </c>
      <c r="G42" s="31" t="n">
        <f aca="false">SUM(G3:G41)</f>
        <v>1464</v>
      </c>
      <c r="H42" s="31" t="n">
        <f aca="false">SUM(H3:H41)</f>
        <v>343</v>
      </c>
      <c r="I42" s="31" t="n">
        <f aca="false">SUM(I3:I41)</f>
        <v>132</v>
      </c>
      <c r="J42" s="31" t="n">
        <f aca="false">SUM(J3:J41)</f>
        <v>55</v>
      </c>
      <c r="K42" s="31" t="n">
        <f aca="false">SUM(K3:K41)</f>
        <v>148</v>
      </c>
      <c r="L42" s="31" t="n">
        <f aca="false">SUM(L3:L41)</f>
        <v>68</v>
      </c>
      <c r="M42" s="31" t="n">
        <f aca="false">SUM(M3:M41)</f>
        <v>171</v>
      </c>
      <c r="N42" s="31" t="n">
        <f aca="false">SUM(N3:N41)</f>
        <v>317</v>
      </c>
      <c r="O42" s="31" t="n">
        <f aca="false">SUM(O3:O41)</f>
        <v>18</v>
      </c>
      <c r="P42" s="31" t="n">
        <f aca="false">SUM(P3:P41)</f>
        <v>67</v>
      </c>
      <c r="Q42" s="31" t="n">
        <f aca="false">SUM(Q3:Q41)</f>
        <v>3199</v>
      </c>
      <c r="R42" s="31" t="n">
        <f aca="false">SUM(R3:R41)</f>
        <v>404</v>
      </c>
      <c r="S42" s="31" t="n">
        <f aca="false">SUM(S3:S41)</f>
        <v>108</v>
      </c>
      <c r="T42" s="31" t="n">
        <f aca="false">SUM(T3:T41)</f>
        <v>943</v>
      </c>
      <c r="U42" s="31" t="n">
        <f aca="false">SUM(U3:U41)</f>
        <v>365</v>
      </c>
      <c r="V42" s="31" t="n">
        <f aca="false">SUM(V3:V41)</f>
        <v>482</v>
      </c>
      <c r="W42" s="31" t="n">
        <f aca="false">SUM(W3:W41)</f>
        <v>2706</v>
      </c>
      <c r="X42" s="31" t="n">
        <f aca="false">SUM(X3:X41)</f>
        <v>89</v>
      </c>
      <c r="Y42" s="31" t="n">
        <f aca="false">SUM(Y3:Y41)</f>
        <v>13</v>
      </c>
      <c r="Z42" s="31" t="n">
        <f aca="false">SUM(Z3:Z41)</f>
        <v>113</v>
      </c>
      <c r="AA42" s="31" t="n">
        <f aca="false">SUM(AA3:AA41)</f>
        <v>56</v>
      </c>
      <c r="AB42" s="31" t="n">
        <f aca="false">SUM(AB3:AB41)</f>
        <v>3388</v>
      </c>
      <c r="AC42" s="31" t="n">
        <f aca="false">SUM(AC3:AC41)</f>
        <v>1492</v>
      </c>
      <c r="AD42" s="31" t="n">
        <f aca="false">SUM(AD3:AD41)</f>
        <v>1174</v>
      </c>
      <c r="AE42" s="31" t="n">
        <f aca="false">SUM(AE3:AE41)</f>
        <v>106</v>
      </c>
      <c r="AF42" s="31" t="n">
        <f aca="false">SUM(AF3:AF41)</f>
        <v>225</v>
      </c>
      <c r="AG42" s="31" t="n">
        <f aca="false">SUM(AG3:AG41)</f>
        <v>5107</v>
      </c>
      <c r="AH42" s="31" t="n">
        <f aca="false">SUM(AH3:AH41)</f>
        <v>0</v>
      </c>
      <c r="AI42" s="31" t="n">
        <f aca="false">SUM(AI3:AI41)</f>
        <v>23209</v>
      </c>
      <c r="AJ42" s="31" t="n">
        <f aca="false">SUM(AJ3:AJ41)</f>
        <v>2600</v>
      </c>
      <c r="AK42" s="31" t="n">
        <f aca="false">SUM(AK3:AK41)</f>
        <v>937</v>
      </c>
      <c r="AL42" s="31" t="n">
        <f aca="false">SUM(AL3:AL41)</f>
        <v>55</v>
      </c>
      <c r="AM42" s="31" t="n">
        <f aca="false">SUM(AM3:AM41)</f>
        <v>11</v>
      </c>
      <c r="AN42" s="31" t="n">
        <f aca="false">SUM(AN3:AN41)</f>
        <v>25119</v>
      </c>
      <c r="AO42" s="31" t="n">
        <f aca="false">SUM(AO3:AO41)</f>
        <v>26812</v>
      </c>
      <c r="AP42" s="32" t="n">
        <f aca="false">SUM(AP3:AP41)</f>
        <v>51931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 - 1985&amp;C&amp;12Tabela 04 : Insumo das atividades e demanda final : Importados do  Resto do Bras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6" min="19" style="1" width="11.42"/>
    <col collapsed="false" customWidth="true" hidden="false" outlineLevel="0" max="27" min="27" style="1" width="13.27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true" hidden="false" outlineLevel="0" max="32" min="32" style="1" width="12.7"/>
    <col collapsed="false" customWidth="false" hidden="false" outlineLevel="0" max="37" min="33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1.99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57" min="43" style="1" width="11.42"/>
    <col collapsed="false" customWidth="true" hidden="false" outlineLevel="0" max="58" min="58" style="1" width="14.42"/>
    <col collapsed="false" customWidth="false" hidden="false" outlineLevel="0" max="67" min="59" style="1" width="11.42"/>
    <col collapsed="false" customWidth="true" hidden="false" outlineLevel="0" max="68" min="68" style="1" width="13.27"/>
    <col collapsed="false" customWidth="true" hidden="false" outlineLevel="0" max="69" min="69" style="1" width="13.42"/>
    <col collapsed="false" customWidth="false" hidden="false" outlineLevel="0" max="72" min="70" style="1" width="11.42"/>
    <col collapsed="false" customWidth="true" hidden="false" outlineLevel="0" max="73" min="73" style="1" width="11.57"/>
    <col collapsed="false" customWidth="false" hidden="false" outlineLevel="0" max="91" min="74" style="1" width="11.42"/>
    <col collapsed="false" customWidth="true" hidden="false" outlineLevel="0" max="92" min="92" style="1" width="12.7"/>
    <col collapsed="false" customWidth="false" hidden="false" outlineLevel="0" max="257" min="9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79</v>
      </c>
      <c r="AP1" s="4" t="s">
        <v>80</v>
      </c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</row>
    <row r="2" s="34" customFormat="true" ht="15.8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21" t="s">
        <v>88</v>
      </c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</row>
    <row r="3" customFormat="false" ht="15.8" hidden="false" customHeight="false" outlineLevel="0" collapsed="false">
      <c r="A3" s="23" t="s">
        <v>1</v>
      </c>
      <c r="B3" s="7" t="n">
        <v>1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1055</v>
      </c>
      <c r="X3" s="0" t="n">
        <v>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5</v>
      </c>
      <c r="AJ3" s="0" t="n">
        <v>0</v>
      </c>
      <c r="AK3" s="0" t="n">
        <v>-384</v>
      </c>
      <c r="AL3" s="0" t="n">
        <v>0</v>
      </c>
      <c r="AM3" s="0" t="n">
        <v>0</v>
      </c>
      <c r="AN3" s="24" t="n">
        <f aca="false">SUM(C3:AG3)</f>
        <v>1059</v>
      </c>
      <c r="AO3" s="25" t="n">
        <f aca="false">SUM(AI3:AM3)</f>
        <v>-379</v>
      </c>
      <c r="AP3" s="26" t="n">
        <f aca="false">AN3+AO3+AH3</f>
        <v>680</v>
      </c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24"/>
      <c r="CO3" s="38"/>
      <c r="CP3" s="38"/>
    </row>
    <row r="4" customFormat="false" ht="15.8" hidden="false" customHeight="false" outlineLevel="0" collapsed="false">
      <c r="A4" s="23" t="s">
        <v>2</v>
      </c>
      <c r="B4" s="7" t="n">
        <v>2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24" t="n">
        <f aca="false">SUM(C4:AG4)</f>
        <v>0</v>
      </c>
      <c r="AO4" s="25" t="n">
        <f aca="false">SUM(AI4:AM4)</f>
        <v>0</v>
      </c>
      <c r="AP4" s="26" t="n">
        <f aca="false">AN4+AO4+AH4</f>
        <v>0</v>
      </c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24"/>
      <c r="CO4" s="38"/>
      <c r="CP4" s="38"/>
    </row>
    <row r="5" customFormat="false" ht="15.8" hidden="false" customHeight="false" outlineLevel="0" collapsed="false">
      <c r="A5" s="23" t="s">
        <v>3</v>
      </c>
      <c r="B5" s="7" t="n">
        <v>30</v>
      </c>
      <c r="C5" s="0" t="n">
        <v>0</v>
      </c>
      <c r="D5" s="0" t="n">
        <v>0</v>
      </c>
      <c r="E5" s="0" t="n">
        <v>217</v>
      </c>
      <c r="F5" s="0" t="n">
        <v>4</v>
      </c>
      <c r="G5" s="0" t="n">
        <v>175</v>
      </c>
      <c r="H5" s="0" t="n">
        <v>0</v>
      </c>
      <c r="I5" s="0" t="n">
        <v>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26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-92</v>
      </c>
      <c r="AL5" s="0" t="n">
        <v>0</v>
      </c>
      <c r="AM5" s="0" t="n">
        <v>0</v>
      </c>
      <c r="AN5" s="24" t="n">
        <f aca="false">SUM(C5:AG5)</f>
        <v>669</v>
      </c>
      <c r="AO5" s="25" t="n">
        <f aca="false">SUM(AI5:AM5)</f>
        <v>-92</v>
      </c>
      <c r="AP5" s="26" t="n">
        <f aca="false">AN5+AO5+AH5</f>
        <v>577</v>
      </c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24"/>
      <c r="CO5" s="38"/>
      <c r="CP5" s="38"/>
    </row>
    <row r="6" customFormat="false" ht="15.8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3</v>
      </c>
      <c r="AJ6" s="0" t="n">
        <v>0</v>
      </c>
      <c r="AK6" s="0" t="n">
        <v>0</v>
      </c>
      <c r="AL6" s="0" t="n">
        <v>0</v>
      </c>
      <c r="AM6" s="0" t="n">
        <v>0</v>
      </c>
      <c r="AN6" s="24" t="n">
        <f aca="false">SUM(C6:AG6)</f>
        <v>0</v>
      </c>
      <c r="AO6" s="25" t="n">
        <f aca="false">SUM(AI6:AM6)</f>
        <v>3</v>
      </c>
      <c r="AP6" s="26" t="n">
        <f aca="false">AN6+AO6+AH6</f>
        <v>3</v>
      </c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24"/>
      <c r="CO6" s="38"/>
      <c r="CP6" s="38"/>
    </row>
    <row r="7" customFormat="false" ht="15.8" hidden="false" customHeight="false" outlineLevel="0" collapsed="false">
      <c r="A7" s="23" t="s">
        <v>5</v>
      </c>
      <c r="B7" s="7" t="n">
        <v>5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7</v>
      </c>
      <c r="H7" s="0" t="n">
        <v>12</v>
      </c>
      <c r="I7" s="0" t="n">
        <v>11</v>
      </c>
      <c r="J7" s="0" t="n">
        <v>2</v>
      </c>
      <c r="K7" s="0" t="n">
        <v>0</v>
      </c>
      <c r="L7" s="0" t="n">
        <v>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6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24" t="n">
        <f aca="false">SUM(C7:AG7)</f>
        <v>45</v>
      </c>
      <c r="AO7" s="25" t="n">
        <f aca="false">SUM(AI7:AM7)</f>
        <v>0</v>
      </c>
      <c r="AP7" s="26" t="n">
        <f aca="false">AN7+AO7+AH7</f>
        <v>45</v>
      </c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24"/>
      <c r="CO7" s="38"/>
      <c r="CP7" s="38"/>
    </row>
    <row r="8" customFormat="false" ht="15.8" hidden="false" customHeight="false" outlineLevel="0" collapsed="false">
      <c r="A8" s="23" t="s">
        <v>6</v>
      </c>
      <c r="B8" s="7" t="n">
        <v>60</v>
      </c>
      <c r="C8" s="0" t="n">
        <v>7</v>
      </c>
      <c r="D8" s="0" t="n">
        <v>3</v>
      </c>
      <c r="E8" s="0" t="n">
        <v>0</v>
      </c>
      <c r="F8" s="0" t="n">
        <v>0</v>
      </c>
      <c r="G8" s="0" t="n">
        <v>0</v>
      </c>
      <c r="H8" s="0" t="n">
        <v>71</v>
      </c>
      <c r="I8" s="0" t="n">
        <v>3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68</v>
      </c>
      <c r="AH8" s="0" t="n">
        <v>0</v>
      </c>
      <c r="AI8" s="0" t="n">
        <v>165</v>
      </c>
      <c r="AJ8" s="0" t="n">
        <v>87</v>
      </c>
      <c r="AK8" s="0" t="n">
        <v>0</v>
      </c>
      <c r="AL8" s="0" t="n">
        <v>0</v>
      </c>
      <c r="AM8" s="0" t="n">
        <v>0</v>
      </c>
      <c r="AN8" s="24" t="n">
        <f aca="false">SUM(C8:AG8)</f>
        <v>152</v>
      </c>
      <c r="AO8" s="25" t="n">
        <f aca="false">SUM(AI8:AM8)</f>
        <v>252</v>
      </c>
      <c r="AP8" s="26" t="n">
        <f aca="false">AN8+AO8+AH8</f>
        <v>404</v>
      </c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24"/>
      <c r="CO8" s="38"/>
      <c r="CP8" s="38"/>
    </row>
    <row r="9" customFormat="false" ht="15.8" hidden="false" customHeight="false" outlineLevel="0" collapsed="false">
      <c r="A9" s="23" t="s">
        <v>7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7</v>
      </c>
      <c r="J9" s="0" t="n">
        <v>7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8</v>
      </c>
      <c r="AA9" s="0" t="n">
        <v>0</v>
      </c>
      <c r="AB9" s="0" t="n">
        <v>45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7</v>
      </c>
      <c r="AH9" s="0" t="n">
        <v>0</v>
      </c>
      <c r="AI9" s="0" t="n">
        <v>72</v>
      </c>
      <c r="AJ9" s="0" t="n">
        <v>13</v>
      </c>
      <c r="AK9" s="0" t="n">
        <v>0</v>
      </c>
      <c r="AL9" s="0" t="n">
        <v>0</v>
      </c>
      <c r="AM9" s="0" t="n">
        <v>0</v>
      </c>
      <c r="AN9" s="24" t="n">
        <f aca="false">SUM(C9:AG9)</f>
        <v>75</v>
      </c>
      <c r="AO9" s="25" t="n">
        <f aca="false">SUM(AI9:AM9)</f>
        <v>85</v>
      </c>
      <c r="AP9" s="26" t="n">
        <f aca="false">AN9+AO9+AH9</f>
        <v>160</v>
      </c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24"/>
      <c r="CO9" s="38"/>
      <c r="CP9" s="38"/>
    </row>
    <row r="10" customFormat="false" ht="15.8" hidden="false" customHeight="false" outlineLevel="0" collapsed="false">
      <c r="A10" s="23" t="s">
        <v>8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18</v>
      </c>
      <c r="AJ10" s="0" t="n">
        <v>0</v>
      </c>
      <c r="AK10" s="0" t="n">
        <v>0</v>
      </c>
      <c r="AL10" s="0" t="n">
        <v>0</v>
      </c>
      <c r="AM10" s="0" t="n">
        <v>0</v>
      </c>
      <c r="AN10" s="24" t="n">
        <f aca="false">SUM(C10:AG10)</f>
        <v>1</v>
      </c>
      <c r="AO10" s="25" t="n">
        <f aca="false">SUM(AI10:AM10)</f>
        <v>118</v>
      </c>
      <c r="AP10" s="26" t="n">
        <f aca="false">AN10+AO10+AH10</f>
        <v>119</v>
      </c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24"/>
      <c r="CO10" s="38"/>
      <c r="CP10" s="38"/>
    </row>
    <row r="11" customFormat="false" ht="15.8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6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3</v>
      </c>
      <c r="AF11" s="0" t="n">
        <v>0</v>
      </c>
      <c r="AG11" s="0" t="n">
        <v>12</v>
      </c>
      <c r="AH11" s="0" t="n">
        <v>0</v>
      </c>
      <c r="AI11" s="0" t="n">
        <v>1</v>
      </c>
      <c r="AJ11" s="0" t="n">
        <v>0</v>
      </c>
      <c r="AK11" s="0" t="n">
        <v>0</v>
      </c>
      <c r="AL11" s="0" t="n">
        <v>0</v>
      </c>
      <c r="AM11" s="0" t="n">
        <v>0</v>
      </c>
      <c r="AN11" s="24" t="n">
        <f aca="false">SUM(C11:AG11)</f>
        <v>31</v>
      </c>
      <c r="AO11" s="25" t="n">
        <f aca="false">SUM(AI11:AM11)</f>
        <v>1</v>
      </c>
      <c r="AP11" s="26" t="n">
        <f aca="false">AN11+AO11+AH11</f>
        <v>32</v>
      </c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24"/>
      <c r="CO11" s="38"/>
      <c r="CP11" s="38"/>
    </row>
    <row r="12" customFormat="false" ht="15.8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9</v>
      </c>
      <c r="AE12" s="0" t="n">
        <v>0</v>
      </c>
      <c r="AF12" s="0" t="n">
        <v>0</v>
      </c>
      <c r="AG12" s="0" t="n">
        <v>9</v>
      </c>
      <c r="AH12" s="0" t="n">
        <v>0</v>
      </c>
      <c r="AI12" s="0" t="n">
        <v>0</v>
      </c>
      <c r="AJ12" s="0" t="n">
        <v>2</v>
      </c>
      <c r="AK12" s="0" t="n">
        <v>0</v>
      </c>
      <c r="AL12" s="0" t="n">
        <v>0</v>
      </c>
      <c r="AM12" s="0" t="n">
        <v>0</v>
      </c>
      <c r="AN12" s="24" t="n">
        <f aca="false">SUM(C12:AG12)</f>
        <v>18</v>
      </c>
      <c r="AO12" s="25" t="n">
        <f aca="false">SUM(AI12:AM12)</f>
        <v>2</v>
      </c>
      <c r="AP12" s="26" t="n">
        <f aca="false">AN12+AO12+AH12</f>
        <v>20</v>
      </c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24"/>
      <c r="CO12" s="38"/>
      <c r="CP12" s="38"/>
    </row>
    <row r="13" customFormat="false" ht="15.8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7</v>
      </c>
      <c r="AJ13" s="0" t="n">
        <v>4</v>
      </c>
      <c r="AK13" s="0" t="n">
        <v>0</v>
      </c>
      <c r="AL13" s="0" t="n">
        <v>0</v>
      </c>
      <c r="AM13" s="0" t="n">
        <v>0</v>
      </c>
      <c r="AN13" s="24" t="n">
        <f aca="false">SUM(C13:AG13)</f>
        <v>0</v>
      </c>
      <c r="AO13" s="25" t="n">
        <f aca="false">SUM(AI13:AM13)</f>
        <v>11</v>
      </c>
      <c r="AP13" s="26" t="n">
        <f aca="false">AN13+AO13+AH13</f>
        <v>11</v>
      </c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24"/>
      <c r="CO13" s="38"/>
      <c r="CP13" s="38"/>
    </row>
    <row r="14" customFormat="false" ht="15.8" hidden="false" customHeight="false" outlineLevel="0" collapsed="false">
      <c r="A14" s="23" t="s">
        <v>12</v>
      </c>
      <c r="B14" s="7" t="n">
        <v>11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24" t="n">
        <f aca="false">SUM(C14:AG14)</f>
        <v>0</v>
      </c>
      <c r="AO14" s="25" t="n">
        <f aca="false">SUM(AI14:AM14)</f>
        <v>0</v>
      </c>
      <c r="AP14" s="26" t="n">
        <f aca="false">AN14+AO14+AH14</f>
        <v>0</v>
      </c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24"/>
      <c r="CO14" s="38"/>
      <c r="CP14" s="38"/>
    </row>
    <row r="15" customFormat="false" ht="15.8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24" t="n">
        <f aca="false">SUM(C15:AG15)</f>
        <v>0</v>
      </c>
      <c r="AO15" s="25" t="n">
        <f aca="false">SUM(AI15:AM15)</f>
        <v>0</v>
      </c>
      <c r="AP15" s="26" t="n">
        <f aca="false">AN15+AO15+AH15</f>
        <v>0</v>
      </c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24"/>
      <c r="CO15" s="38"/>
      <c r="CP15" s="38"/>
    </row>
    <row r="16" customFormat="false" ht="15.8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8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24" t="n">
        <f aca="false">SUM(C16:AG16)</f>
        <v>8</v>
      </c>
      <c r="AO16" s="25" t="n">
        <f aca="false">SUM(AI16:AM16)</f>
        <v>0</v>
      </c>
      <c r="AP16" s="26" t="n">
        <f aca="false">AN16+AO16+AH16</f>
        <v>8</v>
      </c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24"/>
      <c r="CO16" s="38"/>
      <c r="CP16" s="38"/>
    </row>
    <row r="17" customFormat="false" ht="15.8" hidden="false" customHeight="false" outlineLevel="0" collapsed="false">
      <c r="A17" s="23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16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1</v>
      </c>
      <c r="AD17" s="0" t="n">
        <v>0</v>
      </c>
      <c r="AE17" s="0" t="n">
        <v>0</v>
      </c>
      <c r="AF17" s="0" t="n">
        <v>0</v>
      </c>
      <c r="AG17" s="0" t="n">
        <v>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24" t="n">
        <f aca="false">SUM(C17:AG17)</f>
        <v>25</v>
      </c>
      <c r="AO17" s="25" t="n">
        <f aca="false">SUM(AI17:AM17)</f>
        <v>0</v>
      </c>
      <c r="AP17" s="26" t="n">
        <f aca="false">AN17+AO17+AH17</f>
        <v>25</v>
      </c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24"/>
      <c r="CO17" s="38"/>
      <c r="CP17" s="38"/>
    </row>
    <row r="18" customFormat="false" ht="15.8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24" t="n">
        <f aca="false">SUM(C18:AG18)</f>
        <v>0</v>
      </c>
      <c r="AO18" s="25" t="n">
        <f aca="false">SUM(AI18:AM18)</f>
        <v>0</v>
      </c>
      <c r="AP18" s="26" t="n">
        <f aca="false">AN18+AO18+AH18</f>
        <v>0</v>
      </c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24"/>
      <c r="CO18" s="38"/>
      <c r="CP18" s="38"/>
    </row>
    <row r="19" customFormat="false" ht="15.8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4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7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24" t="n">
        <f aca="false">SUM(C19:AG19)</f>
        <v>23</v>
      </c>
      <c r="AO19" s="25" t="n">
        <f aca="false">SUM(AI19:AM19)</f>
        <v>0</v>
      </c>
      <c r="AP19" s="26" t="n">
        <f aca="false">AN19+AO19+AH19</f>
        <v>23</v>
      </c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24"/>
      <c r="CO19" s="38"/>
      <c r="CP19" s="38"/>
    </row>
    <row r="20" customFormat="false" ht="16.5" hidden="false" customHeight="true" outlineLevel="0" collapsed="false">
      <c r="A20" s="23" t="s">
        <v>18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49</v>
      </c>
      <c r="H20" s="0" t="n">
        <v>0</v>
      </c>
      <c r="I20" s="0" t="n">
        <v>2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175</v>
      </c>
      <c r="R20" s="0" t="n">
        <v>1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24" t="n">
        <f aca="false">SUM(C20:AG20)</f>
        <v>228</v>
      </c>
      <c r="AO20" s="25" t="n">
        <f aca="false">SUM(AI20:AM20)</f>
        <v>0</v>
      </c>
      <c r="AP20" s="26" t="n">
        <f aca="false">AN20+AO20+AH20</f>
        <v>228</v>
      </c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24"/>
      <c r="CO20" s="38"/>
      <c r="CP20" s="38"/>
    </row>
    <row r="21" customFormat="false" ht="15.8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24" t="n">
        <f aca="false">SUM(C21:AG21)</f>
        <v>0</v>
      </c>
      <c r="AO21" s="25" t="n">
        <f aca="false">SUM(AI21:AM21)</f>
        <v>0</v>
      </c>
      <c r="AP21" s="26" t="n">
        <f aca="false">AN21+AO21+AH21</f>
        <v>0</v>
      </c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24"/>
      <c r="CO21" s="38"/>
      <c r="CP21" s="38"/>
    </row>
    <row r="22" customFormat="false" ht="15.8" hidden="false" customHeight="false" outlineLevel="0" collapsed="false">
      <c r="A22" s="23" t="s">
        <v>20</v>
      </c>
      <c r="B22" s="7" t="n">
        <v>152</v>
      </c>
      <c r="C22" s="0" t="n">
        <v>45</v>
      </c>
      <c r="D22" s="0" t="n">
        <v>13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5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24" t="n">
        <f aca="false">SUM(C22:AG22)</f>
        <v>63</v>
      </c>
      <c r="AO22" s="25" t="n">
        <f aca="false">SUM(AI22:AM22)</f>
        <v>0</v>
      </c>
      <c r="AP22" s="26" t="n">
        <f aca="false">AN22+AO22+AH22</f>
        <v>63</v>
      </c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24"/>
      <c r="CO22" s="38"/>
      <c r="CP22" s="38"/>
    </row>
    <row r="23" customFormat="false" ht="15.8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55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24" t="n">
        <f aca="false">SUM(C23:AG23)</f>
        <v>56</v>
      </c>
      <c r="AO23" s="25" t="n">
        <f aca="false">SUM(AI23:AM23)</f>
        <v>0</v>
      </c>
      <c r="AP23" s="26" t="n">
        <f aca="false">AN23+AO23+AH23</f>
        <v>56</v>
      </c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24"/>
      <c r="CO23" s="38"/>
      <c r="CP23" s="38"/>
    </row>
    <row r="24" customFormat="false" ht="15.8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2</v>
      </c>
      <c r="Q24" s="0" t="n">
        <v>35</v>
      </c>
      <c r="R24" s="0" t="n">
        <v>0</v>
      </c>
      <c r="S24" s="0" t="n">
        <v>10</v>
      </c>
      <c r="T24" s="0" t="n">
        <v>1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8</v>
      </c>
      <c r="AL24" s="0" t="n">
        <v>0</v>
      </c>
      <c r="AM24" s="0" t="n">
        <v>0</v>
      </c>
      <c r="AN24" s="24" t="n">
        <f aca="false">SUM(C24:AG24)</f>
        <v>48</v>
      </c>
      <c r="AO24" s="25" t="n">
        <f aca="false">SUM(AI24:AM24)</f>
        <v>8</v>
      </c>
      <c r="AP24" s="26" t="n">
        <f aca="false">AN24+AO24+AH24</f>
        <v>56</v>
      </c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24"/>
      <c r="CO24" s="38"/>
      <c r="CP24" s="38"/>
    </row>
    <row r="25" customFormat="false" ht="15.8" hidden="false" customHeight="false" outlineLevel="0" collapsed="false">
      <c r="A25" s="23" t="s">
        <v>23</v>
      </c>
      <c r="B25" s="7" t="n">
        <v>155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124</v>
      </c>
      <c r="R25" s="0" t="n">
        <v>1</v>
      </c>
      <c r="S25" s="0" t="n">
        <v>0</v>
      </c>
      <c r="T25" s="0" t="n">
        <v>0</v>
      </c>
      <c r="U25" s="0" t="n">
        <v>0</v>
      </c>
      <c r="V25" s="0" t="n">
        <v>5</v>
      </c>
      <c r="W25" s="0" t="n">
        <v>4</v>
      </c>
      <c r="X25" s="0" t="n">
        <v>5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2</v>
      </c>
      <c r="AL25" s="0" t="n">
        <v>0</v>
      </c>
      <c r="AM25" s="0" t="n">
        <v>139</v>
      </c>
      <c r="AN25" s="24" t="n">
        <f aca="false">SUM(C25:AG25)</f>
        <v>139</v>
      </c>
      <c r="AO25" s="25" t="n">
        <f aca="false">SUM(AI25:AM25)</f>
        <v>141</v>
      </c>
      <c r="AP25" s="26" t="n">
        <f aca="false">AN25+AO25+AH25</f>
        <v>280</v>
      </c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24"/>
      <c r="CO25" s="38"/>
      <c r="CP25" s="38"/>
    </row>
    <row r="26" customFormat="false" ht="15.8" hidden="false" customHeight="false" outlineLevel="0" collapsed="false">
      <c r="A26" s="23" t="s">
        <v>24</v>
      </c>
      <c r="B26" s="7" t="n">
        <v>16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13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24" t="n">
        <f aca="false">SUM(C26:AG26)</f>
        <v>13</v>
      </c>
      <c r="AO26" s="25" t="n">
        <f aca="false">SUM(AI26:AM26)</f>
        <v>0</v>
      </c>
      <c r="AP26" s="26" t="n">
        <f aca="false">AN26+AO26+AH26</f>
        <v>13</v>
      </c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24"/>
      <c r="CO26" s="38"/>
      <c r="CP26" s="38"/>
    </row>
    <row r="27" customFormat="false" ht="15.8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6</v>
      </c>
      <c r="AJ27" s="0" t="n">
        <v>0</v>
      </c>
      <c r="AK27" s="0" t="n">
        <v>0</v>
      </c>
      <c r="AL27" s="0" t="n">
        <v>0</v>
      </c>
      <c r="AM27" s="0" t="n">
        <v>0</v>
      </c>
      <c r="AN27" s="24" t="n">
        <f aca="false">SUM(C27:AG27)</f>
        <v>0</v>
      </c>
      <c r="AO27" s="25" t="n">
        <f aca="false">SUM(AI27:AM27)</f>
        <v>6</v>
      </c>
      <c r="AP27" s="26" t="n">
        <f aca="false">AN27+AO27+AH27</f>
        <v>6</v>
      </c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24"/>
      <c r="CO27" s="38"/>
      <c r="CP27" s="38"/>
    </row>
    <row r="28" customFormat="false" ht="15.8" hidden="false" customHeight="false" outlineLevel="0" collapsed="false">
      <c r="A28" s="23" t="s">
        <v>26</v>
      </c>
      <c r="B28" s="7" t="n">
        <v>17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2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1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6</v>
      </c>
      <c r="AJ28" s="0" t="n">
        <v>0</v>
      </c>
      <c r="AK28" s="0" t="n">
        <v>0</v>
      </c>
      <c r="AL28" s="0" t="n">
        <v>0</v>
      </c>
      <c r="AM28" s="0" t="n">
        <v>0</v>
      </c>
      <c r="AN28" s="24" t="n">
        <f aca="false">SUM(C28:AG28)</f>
        <v>3</v>
      </c>
      <c r="AO28" s="25" t="n">
        <f aca="false">SUM(AI28:AM28)</f>
        <v>6</v>
      </c>
      <c r="AP28" s="26" t="n">
        <f aca="false">AN28+AO28+AH28</f>
        <v>9</v>
      </c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24"/>
      <c r="CO28" s="38"/>
      <c r="CP28" s="38"/>
    </row>
    <row r="29" customFormat="false" ht="15.8" hidden="false" customHeight="false" outlineLevel="0" collapsed="false">
      <c r="A29" s="23" t="s">
        <v>27</v>
      </c>
      <c r="B29" s="7" t="n">
        <v>18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1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4</v>
      </c>
      <c r="Q29" s="0" t="n">
        <v>0</v>
      </c>
      <c r="R29" s="0" t="n">
        <v>0</v>
      </c>
      <c r="S29" s="0" t="n">
        <v>0</v>
      </c>
      <c r="T29" s="0" t="n">
        <v>3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24" t="n">
        <f aca="false">SUM(C29:AG29)</f>
        <v>8</v>
      </c>
      <c r="AO29" s="25" t="n">
        <f aca="false">SUM(AI29:AM29)</f>
        <v>0</v>
      </c>
      <c r="AP29" s="26" t="n">
        <f aca="false">AN29+AO29+AH29</f>
        <v>8</v>
      </c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24"/>
      <c r="CO29" s="38"/>
      <c r="CP29" s="38"/>
    </row>
    <row r="30" customFormat="false" ht="15.8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3</v>
      </c>
      <c r="AJ30" s="0" t="n">
        <v>0</v>
      </c>
      <c r="AK30" s="0" t="n">
        <v>0</v>
      </c>
      <c r="AL30" s="0" t="n">
        <v>0</v>
      </c>
      <c r="AM30" s="0" t="n">
        <v>0</v>
      </c>
      <c r="AN30" s="24" t="n">
        <f aca="false">SUM(C30:AG30)</f>
        <v>0</v>
      </c>
      <c r="AO30" s="25" t="n">
        <f aca="false">SUM(AI30:AM30)</f>
        <v>3</v>
      </c>
      <c r="AP30" s="26" t="n">
        <f aca="false">AN30+AO30+AH30</f>
        <v>3</v>
      </c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24"/>
      <c r="CO30" s="38"/>
      <c r="CP30" s="38"/>
    </row>
    <row r="31" customFormat="false" ht="15.8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5</v>
      </c>
      <c r="AJ31" s="0" t="n">
        <v>0</v>
      </c>
      <c r="AK31" s="0" t="n">
        <v>0</v>
      </c>
      <c r="AL31" s="0" t="n">
        <v>0</v>
      </c>
      <c r="AM31" s="0" t="n">
        <v>0</v>
      </c>
      <c r="AN31" s="24" t="n">
        <f aca="false">SUM(C31:AG31)</f>
        <v>0</v>
      </c>
      <c r="AO31" s="25" t="n">
        <f aca="false">SUM(AI31:AM31)</f>
        <v>5</v>
      </c>
      <c r="AP31" s="26" t="n">
        <f aca="false">AN31+AO31+AH31</f>
        <v>5</v>
      </c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24"/>
      <c r="CO31" s="38"/>
      <c r="CP31" s="38"/>
    </row>
    <row r="32" customFormat="false" ht="15.8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24" t="n">
        <f aca="false">SUM(C32:AG32)</f>
        <v>0</v>
      </c>
      <c r="AO32" s="25" t="n">
        <f aca="false">SUM(AI32:AM32)</f>
        <v>0</v>
      </c>
      <c r="AP32" s="26" t="n">
        <f aca="false">AN32+AO32+AH32</f>
        <v>0</v>
      </c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24"/>
      <c r="CO32" s="38"/>
      <c r="CP32" s="38"/>
    </row>
    <row r="33" customFormat="false" ht="15.8" hidden="false" customHeight="false" outlineLevel="0" collapsed="false">
      <c r="A33" s="23" t="s">
        <v>31</v>
      </c>
      <c r="B33" s="7" t="n">
        <v>21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37</v>
      </c>
      <c r="AJ33" s="0" t="n">
        <v>0</v>
      </c>
      <c r="AK33" s="0" t="n">
        <v>0</v>
      </c>
      <c r="AL33" s="0" t="n">
        <v>0</v>
      </c>
      <c r="AM33" s="0" t="n">
        <v>0</v>
      </c>
      <c r="AN33" s="24" t="n">
        <f aca="false">SUM(C33:AG33)</f>
        <v>11</v>
      </c>
      <c r="AO33" s="25" t="n">
        <f aca="false">SUM(AI33:AM33)</f>
        <v>37</v>
      </c>
      <c r="AP33" s="26" t="n">
        <f aca="false">AN33+AO33+AH33</f>
        <v>48</v>
      </c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24"/>
      <c r="CO33" s="38"/>
      <c r="CP33" s="38"/>
    </row>
    <row r="34" customFormat="false" ht="15.8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26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46</v>
      </c>
      <c r="AJ34" s="0" t="n">
        <v>0</v>
      </c>
      <c r="AK34" s="0" t="n">
        <v>0</v>
      </c>
      <c r="AL34" s="0" t="n">
        <v>0</v>
      </c>
      <c r="AM34" s="0" t="n">
        <v>0</v>
      </c>
      <c r="AN34" s="24" t="n">
        <f aca="false">SUM(C34:AG34)</f>
        <v>26</v>
      </c>
      <c r="AO34" s="25" t="n">
        <f aca="false">SUM(AI34:AM34)</f>
        <v>46</v>
      </c>
      <c r="AP34" s="26" t="n">
        <f aca="false">AN34+AO34+AH34</f>
        <v>72</v>
      </c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24"/>
      <c r="CO34" s="38"/>
      <c r="CP34" s="38"/>
    </row>
    <row r="35" customFormat="false" ht="15.8" hidden="false" customHeight="false" outlineLevel="0" collapsed="false">
      <c r="A35" s="23" t="s">
        <v>33</v>
      </c>
      <c r="B35" s="7" t="n">
        <v>23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24" t="n">
        <f aca="false">SUM(C35:AG35)</f>
        <v>0</v>
      </c>
      <c r="AO35" s="25" t="n">
        <f aca="false">SUM(AI35:AM35)</f>
        <v>0</v>
      </c>
      <c r="AP35" s="26" t="n">
        <f aca="false">AN35+AO35+AH35</f>
        <v>0</v>
      </c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24"/>
      <c r="CO35" s="38"/>
      <c r="CP35" s="38"/>
    </row>
    <row r="36" customFormat="false" ht="15.8" hidden="false" customHeight="false" outlineLevel="0" collapsed="false">
      <c r="A36" s="23" t="s">
        <v>89</v>
      </c>
      <c r="B36" s="7" t="n">
        <v>24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24" t="n">
        <f aca="false">SUM(C36:AG36)</f>
        <v>0</v>
      </c>
      <c r="AO36" s="25" t="n">
        <f aca="false">SUM(AI36:AM36)</f>
        <v>0</v>
      </c>
      <c r="AP36" s="26" t="n">
        <f aca="false">AN36+AO36+AH36</f>
        <v>0</v>
      </c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24"/>
      <c r="CO36" s="38"/>
      <c r="CP36" s="38"/>
    </row>
    <row r="37" customFormat="false" ht="15.8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24" t="n">
        <f aca="false">SUM(C37:AG37)</f>
        <v>0</v>
      </c>
      <c r="AO37" s="25" t="n">
        <f aca="false">SUM(AI37:AM37)</f>
        <v>0</v>
      </c>
      <c r="AP37" s="26" t="n">
        <f aca="false">AN37+AO37+AH37</f>
        <v>0</v>
      </c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24"/>
      <c r="CO37" s="38"/>
      <c r="CP37" s="38"/>
    </row>
    <row r="38" customFormat="false" ht="15.8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24" t="n">
        <f aca="false">SUM(C38:AG38)</f>
        <v>0</v>
      </c>
      <c r="AO38" s="25" t="n">
        <f aca="false">SUM(AI38:AM38)</f>
        <v>0</v>
      </c>
      <c r="AP38" s="26" t="n">
        <f aca="false">AN38+AO38+AH38</f>
        <v>0</v>
      </c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24"/>
      <c r="CO38" s="38"/>
      <c r="CP38" s="38"/>
    </row>
    <row r="39" customFormat="false" ht="15.8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24" t="n">
        <f aca="false">SUM(C39:AG39)</f>
        <v>0</v>
      </c>
      <c r="AO39" s="25" t="n">
        <f aca="false">SUM(AI39:AM39)</f>
        <v>0</v>
      </c>
      <c r="AP39" s="26" t="n">
        <f aca="false">AN39+AO39+AH39</f>
        <v>0</v>
      </c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24"/>
      <c r="CO39" s="38"/>
      <c r="CP39" s="38"/>
    </row>
    <row r="40" customFormat="false" ht="15.8" hidden="false" customHeight="false" outlineLevel="0" collapsed="false">
      <c r="A40" s="23" t="s">
        <v>38</v>
      </c>
      <c r="B40" s="7" t="n">
        <v>30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24" t="n">
        <f aca="false">SUM(C40:AG40)</f>
        <v>0</v>
      </c>
      <c r="AO40" s="25" t="n">
        <f aca="false">SUM(AI40:AM40)</f>
        <v>0</v>
      </c>
      <c r="AP40" s="26" t="n">
        <f aca="false">AN40+AO40+AH40</f>
        <v>0</v>
      </c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24"/>
      <c r="CO40" s="38"/>
      <c r="CP40" s="38"/>
    </row>
    <row r="41" customFormat="false" ht="15.8" hidden="false" customHeight="false" outlineLevel="0" collapsed="false">
      <c r="A41" s="23" t="s">
        <v>39</v>
      </c>
      <c r="B41" s="7" t="n">
        <v>31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24" t="n">
        <f aca="false">SUM(C41:AG41)</f>
        <v>0</v>
      </c>
      <c r="AO41" s="25" t="n">
        <f aca="false">SUM(AI41:AM41)</f>
        <v>0</v>
      </c>
      <c r="AP41" s="26" t="n">
        <f aca="false">AN41+AO41+AH41</f>
        <v>0</v>
      </c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24"/>
      <c r="CO41" s="38"/>
      <c r="CP41" s="38"/>
    </row>
    <row r="42" customFormat="false" ht="15.8" hidden="false" customHeight="false" outlineLevel="0" collapsed="false">
      <c r="A42" s="13" t="s">
        <v>40</v>
      </c>
      <c r="B42" s="11"/>
      <c r="C42" s="31" t="n">
        <f aca="false">SUM(C3:C41)</f>
        <v>52</v>
      </c>
      <c r="D42" s="31" t="n">
        <f aca="false">SUM(D3:D41)</f>
        <v>16</v>
      </c>
      <c r="E42" s="31" t="n">
        <f aca="false">SUM(E3:E41)</f>
        <v>217</v>
      </c>
      <c r="F42" s="31" t="n">
        <f aca="false">SUM(F3:F41)</f>
        <v>5</v>
      </c>
      <c r="G42" s="31" t="n">
        <f aca="false">SUM(G3:G41)</f>
        <v>231</v>
      </c>
      <c r="H42" s="31" t="n">
        <f aca="false">SUM(H3:H41)</f>
        <v>84</v>
      </c>
      <c r="I42" s="31" t="n">
        <f aca="false">SUM(I3:I41)</f>
        <v>28</v>
      </c>
      <c r="J42" s="31" t="n">
        <f aca="false">SUM(J3:J41)</f>
        <v>25</v>
      </c>
      <c r="K42" s="31" t="n">
        <f aca="false">SUM(K3:K41)</f>
        <v>2</v>
      </c>
      <c r="L42" s="31" t="n">
        <f aca="false">SUM(L3:L41)</f>
        <v>7</v>
      </c>
      <c r="M42" s="31" t="n">
        <f aca="false">SUM(M3:M41)</f>
        <v>0</v>
      </c>
      <c r="N42" s="31" t="n">
        <f aca="false">SUM(N3:N41)</f>
        <v>8</v>
      </c>
      <c r="O42" s="31" t="n">
        <f aca="false">SUM(O3:O41)</f>
        <v>16</v>
      </c>
      <c r="P42" s="31" t="n">
        <f aca="false">SUM(P3:P41)</f>
        <v>18</v>
      </c>
      <c r="Q42" s="31" t="n">
        <f aca="false">SUM(Q3:Q41)</f>
        <v>659</v>
      </c>
      <c r="R42" s="31" t="n">
        <f aca="false">SUM(R3:R41)</f>
        <v>25</v>
      </c>
      <c r="S42" s="31" t="n">
        <f aca="false">SUM(S3:S41)</f>
        <v>10</v>
      </c>
      <c r="T42" s="31" t="n">
        <f aca="false">SUM(T3:T41)</f>
        <v>4</v>
      </c>
      <c r="U42" s="31" t="n">
        <f aca="false">SUM(U3:U41)</f>
        <v>0</v>
      </c>
      <c r="V42" s="31" t="n">
        <f aca="false">SUM(V3:V41)</f>
        <v>5</v>
      </c>
      <c r="W42" s="31" t="n">
        <f aca="false">SUM(W3:W41)</f>
        <v>1060</v>
      </c>
      <c r="X42" s="31" t="n">
        <f aca="false">SUM(X3:X41)</f>
        <v>36</v>
      </c>
      <c r="Y42" s="31" t="n">
        <f aca="false">SUM(Y3:Y41)</f>
        <v>0</v>
      </c>
      <c r="Z42" s="31" t="n">
        <f aca="false">SUM(Z3:Z41)</f>
        <v>8</v>
      </c>
      <c r="AA42" s="31" t="n">
        <f aca="false">SUM(AA3:AA41)</f>
        <v>0</v>
      </c>
      <c r="AB42" s="31" t="n">
        <f aca="false">SUM(AB3:AB41)</f>
        <v>55</v>
      </c>
      <c r="AC42" s="31" t="n">
        <f aca="false">SUM(AC3:AC41)</f>
        <v>1</v>
      </c>
      <c r="AD42" s="31" t="n">
        <f aca="false">SUM(AD3:AD41)</f>
        <v>9</v>
      </c>
      <c r="AE42" s="31" t="n">
        <f aca="false">SUM(AE3:AE41)</f>
        <v>4</v>
      </c>
      <c r="AF42" s="31" t="n">
        <f aca="false">SUM(AF3:AF41)</f>
        <v>0</v>
      </c>
      <c r="AG42" s="31" t="n">
        <f aca="false">SUM(AG3:AG41)</f>
        <v>116</v>
      </c>
      <c r="AH42" s="31" t="n">
        <f aca="false">SUM(AH3:AH41)</f>
        <v>0</v>
      </c>
      <c r="AI42" s="31" t="n">
        <f aca="false">SUM(AI3:AI41)</f>
        <v>474</v>
      </c>
      <c r="AJ42" s="31" t="n">
        <f aca="false">SUM(AJ3:AJ41)</f>
        <v>106</v>
      </c>
      <c r="AK42" s="31" t="n">
        <f aca="false">SUM(AK3:AK41)</f>
        <v>-466</v>
      </c>
      <c r="AL42" s="31" t="n">
        <f aca="false">SUM(AL3:AL41)</f>
        <v>0</v>
      </c>
      <c r="AM42" s="31" t="n">
        <f aca="false">SUM(AM3:AM41)</f>
        <v>139</v>
      </c>
      <c r="AN42" s="31" t="n">
        <f aca="false">SUM(AN3:AN41)</f>
        <v>2701</v>
      </c>
      <c r="AO42" s="31" t="n">
        <f aca="false">SUM(AO3:AO41)</f>
        <v>253</v>
      </c>
      <c r="AP42" s="32" t="n">
        <f aca="false">SUM(AP3:AP41)</f>
        <v>2954</v>
      </c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 - 1985&amp;C&amp;12Tabela 04 : Insumo das atividades e demanda final : Importados do  Resto do Mundo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0.42"/>
    <col collapsed="false" customWidth="false" hidden="false" outlineLevel="0" max="3" min="3" style="1" width="11.42"/>
    <col collapsed="false" customWidth="true" hidden="false" outlineLevel="0" max="4" min="4" style="1" width="10.2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5" min="9" style="1" width="11.42"/>
    <col collapsed="false" customWidth="true" hidden="false" outlineLevel="0" max="16" min="16" style="1" width="10.7"/>
    <col collapsed="false" customWidth="true" hidden="false" outlineLevel="0" max="17" min="17" style="1" width="10.99"/>
    <col collapsed="false" customWidth="true" hidden="false" outlineLevel="0" max="18" min="18" style="1" width="12.99"/>
    <col collapsed="false" customWidth="true" hidden="false" outlineLevel="0" max="19" min="19" style="1" width="11.13"/>
    <col collapsed="false" customWidth="true" hidden="false" outlineLevel="0" max="20" min="20" style="1" width="10.84"/>
    <col collapsed="false" customWidth="true" hidden="false" outlineLevel="0" max="21" min="21" style="1" width="9.84"/>
    <col collapsed="false" customWidth="false" hidden="false" outlineLevel="0" max="26" min="22" style="1" width="11.42"/>
    <col collapsed="false" customWidth="true" hidden="false" outlineLevel="0" max="27" min="27" style="1" width="12.99"/>
    <col collapsed="false" customWidth="false" hidden="false" outlineLevel="0" max="29" min="28" style="1" width="11.42"/>
    <col collapsed="false" customWidth="true" hidden="false" outlineLevel="0" max="30" min="30" style="1" width="10.42"/>
    <col collapsed="false" customWidth="true" hidden="false" outlineLevel="0" max="31" min="31" style="1" width="12.13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4" customFormat="true" ht="15.8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.8" hidden="false" customHeight="false" outlineLevel="0" collapsed="false">
      <c r="A3" s="23" t="s">
        <v>1</v>
      </c>
      <c r="B3" s="7" t="n">
        <v>10</v>
      </c>
      <c r="C3" s="39" t="n">
        <v>0.08309</v>
      </c>
      <c r="D3" s="39" t="n">
        <v>0.04427</v>
      </c>
      <c r="E3" s="39" t="n">
        <v>0.00046</v>
      </c>
      <c r="F3" s="39" t="n">
        <v>0.01766</v>
      </c>
      <c r="G3" s="39" t="n">
        <v>0.00336</v>
      </c>
      <c r="H3" s="39" t="n">
        <v>0.00079</v>
      </c>
      <c r="I3" s="39" t="n">
        <v>0</v>
      </c>
      <c r="J3" s="39" t="n">
        <v>0</v>
      </c>
      <c r="K3" s="39" t="n">
        <v>0</v>
      </c>
      <c r="L3" s="39" t="n">
        <v>0</v>
      </c>
      <c r="M3" s="39" t="n">
        <v>0.01951</v>
      </c>
      <c r="N3" s="39" t="n">
        <v>0.01201</v>
      </c>
      <c r="O3" s="39" t="n">
        <v>0</v>
      </c>
      <c r="P3" s="39" t="n">
        <v>0.07349</v>
      </c>
      <c r="Q3" s="39" t="n">
        <v>0.03726</v>
      </c>
      <c r="R3" s="39" t="n">
        <v>0.00874</v>
      </c>
      <c r="S3" s="39" t="n">
        <v>0</v>
      </c>
      <c r="T3" s="39" t="n">
        <v>0.18768</v>
      </c>
      <c r="U3" s="39" t="n">
        <v>0.00065</v>
      </c>
      <c r="V3" s="39" t="n">
        <v>0.00132</v>
      </c>
      <c r="W3" s="39" t="n">
        <v>0.25383</v>
      </c>
      <c r="X3" s="39" t="n">
        <v>0.19306</v>
      </c>
      <c r="Y3" s="39" t="n">
        <v>0.00296</v>
      </c>
      <c r="Z3" s="39" t="n">
        <v>0.00037</v>
      </c>
      <c r="AA3" s="39" t="n">
        <v>0</v>
      </c>
      <c r="AB3" s="39" t="n">
        <v>0</v>
      </c>
      <c r="AC3" s="39" t="n">
        <v>0</v>
      </c>
      <c r="AD3" s="39" t="n">
        <v>0</v>
      </c>
      <c r="AE3" s="39" t="n">
        <v>0</v>
      </c>
      <c r="AF3" s="39" t="n">
        <v>0</v>
      </c>
      <c r="AG3" s="39" t="n">
        <v>0.00497</v>
      </c>
    </row>
    <row r="4" customFormat="false" ht="15.8" hidden="false" customHeight="false" outlineLevel="0" collapsed="false">
      <c r="A4" s="23" t="s">
        <v>2</v>
      </c>
      <c r="B4" s="7" t="n">
        <v>20</v>
      </c>
      <c r="C4" s="39" t="n">
        <v>0.01403</v>
      </c>
      <c r="D4" s="39" t="n">
        <v>0.02699</v>
      </c>
      <c r="E4" s="39" t="n">
        <v>0</v>
      </c>
      <c r="F4" s="39" t="n">
        <v>0</v>
      </c>
      <c r="G4" s="39" t="n">
        <v>0</v>
      </c>
      <c r="H4" s="39" t="n">
        <v>0</v>
      </c>
      <c r="I4" s="39" t="n">
        <v>0</v>
      </c>
      <c r="J4" s="39" t="n">
        <v>0</v>
      </c>
      <c r="K4" s="39" t="n">
        <v>0</v>
      </c>
      <c r="L4" s="39" t="n">
        <v>0</v>
      </c>
      <c r="M4" s="39" t="n">
        <v>0</v>
      </c>
      <c r="N4" s="39" t="n">
        <v>0</v>
      </c>
      <c r="O4" s="39" t="n">
        <v>0</v>
      </c>
      <c r="P4" s="39" t="n">
        <v>0</v>
      </c>
      <c r="Q4" s="39" t="n">
        <v>6E-005</v>
      </c>
      <c r="R4" s="39" t="n">
        <v>0</v>
      </c>
      <c r="S4" s="39" t="n">
        <v>0</v>
      </c>
      <c r="T4" s="39" t="n">
        <v>0.00011</v>
      </c>
      <c r="U4" s="39" t="n">
        <v>0</v>
      </c>
      <c r="V4" s="39" t="n">
        <v>0</v>
      </c>
      <c r="W4" s="39" t="n">
        <v>0.14533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0</v>
      </c>
      <c r="AE4" s="39" t="n">
        <v>0</v>
      </c>
      <c r="AF4" s="39" t="n">
        <v>0</v>
      </c>
      <c r="AG4" s="39" t="n">
        <v>0.00034</v>
      </c>
    </row>
    <row r="5" customFormat="false" ht="15.8" hidden="false" customHeight="false" outlineLevel="0" collapsed="false">
      <c r="A5" s="23" t="s">
        <v>3</v>
      </c>
      <c r="B5" s="7" t="n">
        <v>30</v>
      </c>
      <c r="C5" s="39" t="n">
        <v>0.00284</v>
      </c>
      <c r="D5" s="39" t="n">
        <v>0.00219</v>
      </c>
      <c r="E5" s="39" t="n">
        <v>0.00628</v>
      </c>
      <c r="F5" s="39" t="n">
        <v>0.07029</v>
      </c>
      <c r="G5" s="39" t="n">
        <v>0.04598</v>
      </c>
      <c r="H5" s="39" t="n">
        <v>0</v>
      </c>
      <c r="I5" s="39" t="n">
        <v>0.00233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.00525</v>
      </c>
      <c r="Q5" s="39" t="n">
        <v>0.19835</v>
      </c>
      <c r="R5" s="39" t="n">
        <v>0.00079</v>
      </c>
      <c r="S5" s="39" t="n">
        <v>0</v>
      </c>
      <c r="T5" s="39" t="n">
        <v>0</v>
      </c>
      <c r="U5" s="39" t="n">
        <v>0</v>
      </c>
      <c r="V5" s="39" t="n">
        <v>0</v>
      </c>
      <c r="W5" s="39" t="n">
        <v>0.00114</v>
      </c>
      <c r="X5" s="39" t="n">
        <v>0.00065</v>
      </c>
      <c r="Y5" s="39" t="n">
        <v>0.03023</v>
      </c>
      <c r="Z5" s="39" t="n">
        <v>0</v>
      </c>
      <c r="AA5" s="39" t="n">
        <v>0</v>
      </c>
      <c r="AB5" s="39" t="n">
        <v>0.01257</v>
      </c>
      <c r="AC5" s="39" t="n">
        <v>0</v>
      </c>
      <c r="AD5" s="39" t="n">
        <v>0</v>
      </c>
      <c r="AE5" s="39" t="n">
        <v>0</v>
      </c>
      <c r="AF5" s="39" t="n">
        <v>0</v>
      </c>
      <c r="AG5" s="39" t="n">
        <v>0</v>
      </c>
    </row>
    <row r="6" customFormat="false" ht="15.8" hidden="false" customHeight="false" outlineLevel="0" collapsed="false">
      <c r="A6" s="23" t="s">
        <v>4</v>
      </c>
      <c r="B6" s="7" t="n">
        <v>40</v>
      </c>
      <c r="C6" s="39" t="n">
        <v>0</v>
      </c>
      <c r="D6" s="39" t="n">
        <v>0</v>
      </c>
      <c r="E6" s="39" t="n">
        <v>0.00023</v>
      </c>
      <c r="F6" s="39" t="n">
        <v>0.12733</v>
      </c>
      <c r="G6" s="39" t="n">
        <v>0.0064</v>
      </c>
      <c r="H6" s="39" t="n">
        <v>0.00079</v>
      </c>
      <c r="I6" s="39" t="n">
        <v>0.00816</v>
      </c>
      <c r="J6" s="39" t="n">
        <v>0</v>
      </c>
      <c r="K6" s="39" t="n">
        <v>0.01046</v>
      </c>
      <c r="L6" s="39" t="n">
        <v>0.00362</v>
      </c>
      <c r="M6" s="39" t="n">
        <v>0.00244</v>
      </c>
      <c r="N6" s="39" t="n">
        <v>0</v>
      </c>
      <c r="O6" s="39" t="n">
        <v>0</v>
      </c>
      <c r="P6" s="39" t="n">
        <v>0</v>
      </c>
      <c r="Q6" s="39" t="n">
        <v>0.00021</v>
      </c>
      <c r="R6" s="39" t="n">
        <v>0.00795</v>
      </c>
      <c r="S6" s="39" t="n">
        <v>0</v>
      </c>
      <c r="T6" s="39" t="n">
        <v>0</v>
      </c>
      <c r="U6" s="39" t="n">
        <v>0</v>
      </c>
      <c r="V6" s="39" t="n">
        <v>0.00066</v>
      </c>
      <c r="W6" s="39" t="n">
        <v>0.00206</v>
      </c>
      <c r="X6" s="39" t="n">
        <v>0.00785</v>
      </c>
      <c r="Y6" s="39" t="n">
        <v>0</v>
      </c>
      <c r="Z6" s="39" t="n">
        <v>0</v>
      </c>
      <c r="AA6" s="39" t="n">
        <v>0</v>
      </c>
      <c r="AB6" s="39" t="n">
        <v>0.05215</v>
      </c>
      <c r="AC6" s="39" t="n">
        <v>0</v>
      </c>
      <c r="AD6" s="39" t="n">
        <v>0</v>
      </c>
      <c r="AE6" s="39" t="n">
        <v>0</v>
      </c>
      <c r="AF6" s="39" t="n">
        <v>0</v>
      </c>
      <c r="AG6" s="39" t="n">
        <v>0.00022</v>
      </c>
    </row>
    <row r="7" customFormat="false" ht="15.8" hidden="false" customHeight="false" outlineLevel="0" collapsed="false">
      <c r="A7" s="23" t="s">
        <v>5</v>
      </c>
      <c r="B7" s="7" t="n">
        <v>50</v>
      </c>
      <c r="C7" s="39" t="n">
        <v>0.00056</v>
      </c>
      <c r="D7" s="39" t="n">
        <v>0.00041</v>
      </c>
      <c r="E7" s="39" t="n">
        <v>0.0033</v>
      </c>
      <c r="F7" s="39" t="n">
        <v>0.01121</v>
      </c>
      <c r="G7" s="39" t="n">
        <v>0.35903</v>
      </c>
      <c r="H7" s="39" t="n">
        <v>0.0653</v>
      </c>
      <c r="I7" s="39" t="n">
        <v>0.17376</v>
      </c>
      <c r="J7" s="39" t="n">
        <v>0.00299</v>
      </c>
      <c r="K7" s="39" t="n">
        <v>0.07741</v>
      </c>
      <c r="L7" s="39" t="n">
        <v>0.1087</v>
      </c>
      <c r="M7" s="39" t="n">
        <v>0.02317</v>
      </c>
      <c r="N7" s="39" t="n">
        <v>0.00625</v>
      </c>
      <c r="O7" s="39" t="n">
        <v>0.00149</v>
      </c>
      <c r="P7" s="39" t="n">
        <v>0.00525</v>
      </c>
      <c r="Q7" s="39" t="n">
        <v>0.00445</v>
      </c>
      <c r="R7" s="39" t="n">
        <v>0.00079</v>
      </c>
      <c r="S7" s="39" t="n">
        <v>0</v>
      </c>
      <c r="T7" s="39" t="n">
        <v>0.00053</v>
      </c>
      <c r="U7" s="39" t="n">
        <v>0.00065</v>
      </c>
      <c r="V7" s="39" t="n">
        <v>0.00132</v>
      </c>
      <c r="W7" s="39" t="n">
        <v>0.00323</v>
      </c>
      <c r="X7" s="39" t="n">
        <v>0.01898</v>
      </c>
      <c r="Y7" s="39" t="n">
        <v>0.00771</v>
      </c>
      <c r="Z7" s="39" t="n">
        <v>0.00019</v>
      </c>
      <c r="AA7" s="39" t="n">
        <v>0.00113</v>
      </c>
      <c r="AB7" s="39" t="n">
        <v>0.02474</v>
      </c>
      <c r="AC7" s="39" t="n">
        <v>0</v>
      </c>
      <c r="AD7" s="39" t="n">
        <v>0</v>
      </c>
      <c r="AE7" s="39" t="n">
        <v>0.00149</v>
      </c>
      <c r="AF7" s="39" t="n">
        <v>9E-005</v>
      </c>
      <c r="AG7" s="39" t="n">
        <v>0.00189</v>
      </c>
    </row>
    <row r="8" customFormat="false" ht="15.8" hidden="false" customHeight="false" outlineLevel="0" collapsed="false">
      <c r="A8" s="23" t="s">
        <v>6</v>
      </c>
      <c r="B8" s="7" t="n">
        <v>60</v>
      </c>
      <c r="C8" s="39" t="n">
        <v>0.00213</v>
      </c>
      <c r="D8" s="39" t="n">
        <v>0.00157</v>
      </c>
      <c r="E8" s="39" t="n">
        <v>0.02575</v>
      </c>
      <c r="F8" s="39" t="n">
        <v>0.02037</v>
      </c>
      <c r="G8" s="39" t="n">
        <v>0.00586</v>
      </c>
      <c r="H8" s="39" t="n">
        <v>0.13847</v>
      </c>
      <c r="I8" s="39" t="n">
        <v>0.01341</v>
      </c>
      <c r="J8" s="39" t="n">
        <v>0.00299</v>
      </c>
      <c r="K8" s="39" t="n">
        <v>0.00628</v>
      </c>
      <c r="L8" s="39" t="n">
        <v>0.01812</v>
      </c>
      <c r="M8" s="39" t="n">
        <v>0.01159</v>
      </c>
      <c r="N8" s="39" t="n">
        <v>0.00192</v>
      </c>
      <c r="O8" s="39" t="n">
        <v>0.00596</v>
      </c>
      <c r="P8" s="39" t="n">
        <v>0.01312</v>
      </c>
      <c r="Q8" s="39" t="n">
        <v>0.00466</v>
      </c>
      <c r="R8" s="39" t="n">
        <v>0.00159</v>
      </c>
      <c r="S8" s="39" t="n">
        <v>0.00637</v>
      </c>
      <c r="T8" s="39" t="n">
        <v>0.00875</v>
      </c>
      <c r="U8" s="39" t="n">
        <v>0.00292</v>
      </c>
      <c r="V8" s="39" t="n">
        <v>0.00331</v>
      </c>
      <c r="W8" s="39" t="n">
        <v>0.00445</v>
      </c>
      <c r="X8" s="39" t="n">
        <v>0.00982</v>
      </c>
      <c r="Y8" s="39" t="n">
        <v>0.00059</v>
      </c>
      <c r="Z8" s="39" t="n">
        <v>0.02609</v>
      </c>
      <c r="AA8" s="39" t="n">
        <v>0.03386</v>
      </c>
      <c r="AB8" s="39" t="n">
        <v>0.00513</v>
      </c>
      <c r="AC8" s="39" t="n">
        <v>0</v>
      </c>
      <c r="AD8" s="39" t="n">
        <v>0</v>
      </c>
      <c r="AE8" s="39" t="n">
        <v>0.01868</v>
      </c>
      <c r="AF8" s="39" t="n">
        <v>0</v>
      </c>
      <c r="AG8" s="39" t="n">
        <v>0.0031</v>
      </c>
    </row>
    <row r="9" customFormat="false" ht="15.8" hidden="false" customHeight="false" outlineLevel="0" collapsed="false">
      <c r="A9" s="23" t="s">
        <v>7</v>
      </c>
      <c r="B9" s="7" t="n">
        <v>70</v>
      </c>
      <c r="C9" s="39" t="n">
        <v>0</v>
      </c>
      <c r="D9" s="39" t="n">
        <v>0</v>
      </c>
      <c r="E9" s="39" t="n">
        <v>8E-005</v>
      </c>
      <c r="F9" s="39" t="n">
        <v>0</v>
      </c>
      <c r="G9" s="39" t="n">
        <v>0.00054</v>
      </c>
      <c r="H9" s="39" t="n">
        <v>0.01495</v>
      </c>
      <c r="I9" s="39" t="n">
        <v>0.06706</v>
      </c>
      <c r="J9" s="39" t="n">
        <v>0.00597</v>
      </c>
      <c r="K9" s="39" t="n">
        <v>0.01883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3E-005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.00059</v>
      </c>
      <c r="Z9" s="39" t="n">
        <v>0.00634</v>
      </c>
      <c r="AA9" s="39" t="n">
        <v>0</v>
      </c>
      <c r="AB9" s="39" t="n">
        <v>0.00449</v>
      </c>
      <c r="AC9" s="39" t="n">
        <v>0</v>
      </c>
      <c r="AD9" s="39" t="n">
        <v>0</v>
      </c>
      <c r="AE9" s="39" t="n">
        <v>0.01719</v>
      </c>
      <c r="AF9" s="39" t="n">
        <v>0</v>
      </c>
      <c r="AG9" s="39" t="n">
        <v>0.00248</v>
      </c>
    </row>
    <row r="10" customFormat="false" ht="15.8" hidden="false" customHeight="false" outlineLevel="0" collapsed="false">
      <c r="A10" s="23" t="s">
        <v>8</v>
      </c>
      <c r="B10" s="7" t="n">
        <v>71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.00393</v>
      </c>
      <c r="I10" s="39" t="n">
        <v>0.00292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39" t="n">
        <v>0</v>
      </c>
      <c r="AG10" s="39" t="n">
        <v>0.00054</v>
      </c>
    </row>
    <row r="11" customFormat="false" ht="15.8" hidden="false" customHeight="false" outlineLevel="0" collapsed="false">
      <c r="A11" s="23" t="s">
        <v>9</v>
      </c>
      <c r="B11" s="7" t="n">
        <v>8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.00472</v>
      </c>
      <c r="I11" s="39" t="n">
        <v>0</v>
      </c>
      <c r="J11" s="39" t="n">
        <v>0.01493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</v>
      </c>
      <c r="AF11" s="39" t="n">
        <v>0</v>
      </c>
      <c r="AG11" s="39" t="n">
        <v>0</v>
      </c>
    </row>
    <row r="12" customFormat="false" ht="15.8" hidden="false" customHeight="false" outlineLevel="0" collapsed="false">
      <c r="A12" s="23" t="s">
        <v>10</v>
      </c>
      <c r="B12" s="7" t="n">
        <v>9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.02092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.00253</v>
      </c>
      <c r="AE12" s="39" t="n">
        <v>0</v>
      </c>
      <c r="AF12" s="39" t="n">
        <v>0</v>
      </c>
      <c r="AG12" s="39" t="n">
        <v>0.00133</v>
      </c>
    </row>
    <row r="13" customFormat="false" ht="15.8" hidden="false" customHeight="false" outlineLevel="0" collapsed="false">
      <c r="A13" s="23" t="s">
        <v>11</v>
      </c>
      <c r="B13" s="7" t="n">
        <v>10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.00058</v>
      </c>
      <c r="J13" s="39" t="n">
        <v>0</v>
      </c>
      <c r="K13" s="39" t="n">
        <v>0</v>
      </c>
      <c r="L13" s="39" t="n">
        <v>0.03623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.01161</v>
      </c>
      <c r="AE13" s="39" t="n">
        <v>0</v>
      </c>
      <c r="AF13" s="39" t="n">
        <v>0</v>
      </c>
      <c r="AG13" s="39" t="n">
        <v>0.0002</v>
      </c>
    </row>
    <row r="14" customFormat="false" ht="15.8" hidden="false" customHeight="false" outlineLevel="0" collapsed="false">
      <c r="A14" s="23" t="s">
        <v>12</v>
      </c>
      <c r="B14" s="7" t="n">
        <v>110</v>
      </c>
      <c r="C14" s="39" t="n">
        <v>0.00067</v>
      </c>
      <c r="D14" s="39" t="n">
        <v>0.00048</v>
      </c>
      <c r="E14" s="39" t="n">
        <v>0</v>
      </c>
      <c r="F14" s="39" t="n">
        <v>0.00034</v>
      </c>
      <c r="G14" s="39" t="n">
        <v>0.00076</v>
      </c>
      <c r="H14" s="39" t="n">
        <v>0.00157</v>
      </c>
      <c r="I14" s="39" t="n">
        <v>0.0035</v>
      </c>
      <c r="J14" s="39" t="n">
        <v>0</v>
      </c>
      <c r="K14" s="39" t="n">
        <v>0.01046</v>
      </c>
      <c r="L14" s="39" t="n">
        <v>0.01087</v>
      </c>
      <c r="M14" s="39" t="n">
        <v>0.06341</v>
      </c>
      <c r="N14" s="39" t="n">
        <v>0</v>
      </c>
      <c r="O14" s="39" t="n">
        <v>0</v>
      </c>
      <c r="P14" s="39" t="n">
        <v>0</v>
      </c>
      <c r="Q14" s="39" t="n">
        <v>0.00076</v>
      </c>
      <c r="R14" s="39" t="n">
        <v>0</v>
      </c>
      <c r="S14" s="39" t="n">
        <v>0</v>
      </c>
      <c r="T14" s="39" t="n">
        <v>0</v>
      </c>
      <c r="U14" s="39" t="n">
        <v>0.00227</v>
      </c>
      <c r="V14" s="39" t="n">
        <v>0.00066</v>
      </c>
      <c r="W14" s="39" t="n">
        <v>0.00011</v>
      </c>
      <c r="X14" s="39" t="n">
        <v>0</v>
      </c>
      <c r="Y14" s="39" t="n">
        <v>0.00356</v>
      </c>
      <c r="Z14" s="39" t="n">
        <v>0</v>
      </c>
      <c r="AA14" s="39" t="n">
        <v>0</v>
      </c>
      <c r="AB14" s="39" t="n">
        <v>0.01083</v>
      </c>
      <c r="AC14" s="39" t="n">
        <v>0.00084</v>
      </c>
      <c r="AD14" s="39" t="n">
        <v>0.00084</v>
      </c>
      <c r="AE14" s="39" t="n">
        <v>0</v>
      </c>
      <c r="AF14" s="39" t="n">
        <v>0</v>
      </c>
      <c r="AG14" s="39" t="n">
        <v>0.00104</v>
      </c>
    </row>
    <row r="15" customFormat="false" ht="15.8" hidden="false" customHeight="false" outlineLevel="0" collapsed="false">
      <c r="A15" s="23" t="s">
        <v>13</v>
      </c>
      <c r="B15" s="7" t="n">
        <v>111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.00079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.00183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.00013</v>
      </c>
    </row>
    <row r="16" customFormat="false" ht="15.8" hidden="false" customHeight="false" outlineLevel="0" collapsed="false">
      <c r="A16" s="23" t="s">
        <v>14</v>
      </c>
      <c r="B16" s="7" t="n">
        <v>12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.09611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</row>
    <row r="17" customFormat="false" ht="15.8" hidden="false" customHeight="false" outlineLevel="0" collapsed="false">
      <c r="A17" s="23" t="s">
        <v>15</v>
      </c>
      <c r="B17" s="7" t="n">
        <v>121</v>
      </c>
      <c r="C17" s="39" t="n">
        <v>0.00056</v>
      </c>
      <c r="D17" s="39" t="n">
        <v>0.00041</v>
      </c>
      <c r="E17" s="39" t="n">
        <v>0</v>
      </c>
      <c r="F17" s="39" t="n">
        <v>0.02649</v>
      </c>
      <c r="G17" s="39" t="n">
        <v>0.00098</v>
      </c>
      <c r="H17" s="39" t="n">
        <v>0</v>
      </c>
      <c r="I17" s="39" t="n">
        <v>0.0105</v>
      </c>
      <c r="J17" s="39" t="n">
        <v>0</v>
      </c>
      <c r="K17" s="39" t="n">
        <v>0.00209</v>
      </c>
      <c r="L17" s="39" t="n">
        <v>0</v>
      </c>
      <c r="M17" s="39" t="n">
        <v>0.00122</v>
      </c>
      <c r="N17" s="39" t="n">
        <v>0.20375</v>
      </c>
      <c r="O17" s="39" t="n">
        <v>0.28912</v>
      </c>
      <c r="P17" s="39" t="n">
        <v>0</v>
      </c>
      <c r="Q17" s="39" t="n">
        <v>0.00293</v>
      </c>
      <c r="R17" s="39" t="n">
        <v>0.0151</v>
      </c>
      <c r="S17" s="39" t="n">
        <v>0.01795</v>
      </c>
      <c r="T17" s="39" t="n">
        <v>0.00459</v>
      </c>
      <c r="U17" s="39" t="n">
        <v>0.00812</v>
      </c>
      <c r="V17" s="39" t="n">
        <v>0.00662</v>
      </c>
      <c r="W17" s="39" t="n">
        <v>0.00952</v>
      </c>
      <c r="X17" s="39" t="n">
        <v>0.00327</v>
      </c>
      <c r="Y17" s="39" t="n">
        <v>0.00059</v>
      </c>
      <c r="Z17" s="39" t="n">
        <v>0.0013</v>
      </c>
      <c r="AA17" s="39" t="n">
        <v>0.00113</v>
      </c>
      <c r="AB17" s="39" t="n">
        <v>0.00032</v>
      </c>
      <c r="AC17" s="39" t="n">
        <v>0.00144</v>
      </c>
      <c r="AD17" s="39" t="n">
        <v>0.00106</v>
      </c>
      <c r="AE17" s="39" t="n">
        <v>0.00523</v>
      </c>
      <c r="AF17" s="39" t="n">
        <v>0.00156</v>
      </c>
      <c r="AG17" s="39" t="n">
        <v>0.00251</v>
      </c>
    </row>
    <row r="18" customFormat="false" ht="15.8" hidden="false" customHeight="false" outlineLevel="0" collapsed="false">
      <c r="A18" s="23" t="s">
        <v>16</v>
      </c>
      <c r="B18" s="7" t="n">
        <v>13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.00022</v>
      </c>
      <c r="H18" s="39" t="n">
        <v>0</v>
      </c>
      <c r="I18" s="39" t="n">
        <v>0.00058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.00048</v>
      </c>
      <c r="O18" s="39" t="n">
        <v>0.01043</v>
      </c>
      <c r="P18" s="39" t="n">
        <v>0</v>
      </c>
      <c r="Q18" s="39" t="n">
        <v>3E-005</v>
      </c>
      <c r="R18" s="39" t="n">
        <v>0</v>
      </c>
      <c r="S18" s="39" t="n">
        <v>0</v>
      </c>
      <c r="T18" s="39" t="n">
        <v>0</v>
      </c>
      <c r="U18" s="39" t="n">
        <v>0.00032</v>
      </c>
      <c r="V18" s="39" t="n">
        <v>0</v>
      </c>
      <c r="W18" s="39" t="n">
        <v>0.00015</v>
      </c>
      <c r="X18" s="39" t="n">
        <v>0.00262</v>
      </c>
      <c r="Y18" s="39" t="n">
        <v>0</v>
      </c>
      <c r="Z18" s="39" t="n">
        <v>0.00205</v>
      </c>
      <c r="AA18" s="39" t="n">
        <v>0.00226</v>
      </c>
      <c r="AB18" s="39" t="n">
        <v>0.00021</v>
      </c>
      <c r="AC18" s="39" t="n">
        <v>0</v>
      </c>
      <c r="AD18" s="39" t="n">
        <v>0.00032</v>
      </c>
      <c r="AE18" s="39" t="n">
        <v>0.00598</v>
      </c>
      <c r="AF18" s="39" t="n">
        <v>0.00377</v>
      </c>
      <c r="AG18" s="39" t="n">
        <v>0.00526</v>
      </c>
    </row>
    <row r="19" customFormat="false" ht="15.8" hidden="false" customHeight="false" outlineLevel="0" collapsed="false">
      <c r="A19" s="23" t="s">
        <v>17</v>
      </c>
      <c r="B19" s="7" t="n">
        <v>14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.00033</v>
      </c>
      <c r="H19" s="39" t="n">
        <v>0.00079</v>
      </c>
      <c r="I19" s="39" t="n">
        <v>0</v>
      </c>
      <c r="J19" s="39" t="n">
        <v>0</v>
      </c>
      <c r="K19" s="39" t="n">
        <v>0.00628</v>
      </c>
      <c r="L19" s="39" t="n">
        <v>0.01449</v>
      </c>
      <c r="M19" s="39" t="n">
        <v>0.00061</v>
      </c>
      <c r="N19" s="39" t="n">
        <v>0</v>
      </c>
      <c r="O19" s="39" t="n">
        <v>0</v>
      </c>
      <c r="P19" s="39" t="n">
        <v>0.10236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.00065</v>
      </c>
      <c r="V19" s="39" t="n">
        <v>0.02053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.00113</v>
      </c>
      <c r="AB19" s="39" t="n">
        <v>0.00056</v>
      </c>
      <c r="AC19" s="39" t="n">
        <v>0</v>
      </c>
      <c r="AD19" s="39" t="n">
        <v>0.00781</v>
      </c>
      <c r="AE19" s="39" t="n">
        <v>0</v>
      </c>
      <c r="AF19" s="39" t="n">
        <v>0</v>
      </c>
      <c r="AG19" s="39" t="n">
        <v>0.00079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39" t="n">
        <v>0</v>
      </c>
      <c r="D20" s="39" t="n">
        <v>0</v>
      </c>
      <c r="E20" s="39" t="n">
        <v>0.00023</v>
      </c>
      <c r="F20" s="39" t="n">
        <v>0.01256</v>
      </c>
      <c r="G20" s="39" t="n">
        <v>0.00314</v>
      </c>
      <c r="H20" s="39" t="n">
        <v>0.00236</v>
      </c>
      <c r="I20" s="39" t="n">
        <v>0.00525</v>
      </c>
      <c r="J20" s="39" t="n">
        <v>0</v>
      </c>
      <c r="K20" s="39" t="n">
        <v>0.00418</v>
      </c>
      <c r="L20" s="39" t="n">
        <v>0.00362</v>
      </c>
      <c r="M20" s="39" t="n">
        <v>0.00305</v>
      </c>
      <c r="N20" s="39" t="n">
        <v>0.02307</v>
      </c>
      <c r="O20" s="39" t="n">
        <v>0</v>
      </c>
      <c r="P20" s="39" t="n">
        <v>0.03412</v>
      </c>
      <c r="Q20" s="39" t="n">
        <v>0.0195</v>
      </c>
      <c r="R20" s="39" t="n">
        <v>0.04531</v>
      </c>
      <c r="S20" s="39" t="n">
        <v>0.00174</v>
      </c>
      <c r="T20" s="39" t="n">
        <v>0.00342</v>
      </c>
      <c r="U20" s="39" t="n">
        <v>0</v>
      </c>
      <c r="V20" s="39" t="n">
        <v>0.01258</v>
      </c>
      <c r="W20" s="39" t="n">
        <v>0.00268</v>
      </c>
      <c r="X20" s="39" t="n">
        <v>0.01963</v>
      </c>
      <c r="Y20" s="39" t="n">
        <v>0.00237</v>
      </c>
      <c r="Z20" s="39" t="n">
        <v>0</v>
      </c>
      <c r="AA20" s="39" t="n">
        <v>0.00903</v>
      </c>
      <c r="AB20" s="39" t="n">
        <v>0.00094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.00104</v>
      </c>
    </row>
    <row r="21" customFormat="false" ht="15.8" hidden="false" customHeight="false" outlineLevel="0" collapsed="false">
      <c r="A21" s="23" t="s">
        <v>19</v>
      </c>
      <c r="B21" s="7" t="n">
        <v>151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.00058</v>
      </c>
      <c r="J21" s="39" t="n">
        <v>0</v>
      </c>
      <c r="K21" s="39" t="n">
        <v>0</v>
      </c>
      <c r="L21" s="39" t="n">
        <v>0</v>
      </c>
      <c r="M21" s="39" t="n">
        <v>0.00122</v>
      </c>
      <c r="N21" s="39" t="n">
        <v>0.00096</v>
      </c>
      <c r="O21" s="39" t="n">
        <v>0.00298</v>
      </c>
      <c r="P21" s="39" t="n">
        <v>0</v>
      </c>
      <c r="Q21" s="39" t="n">
        <v>0.00344</v>
      </c>
      <c r="R21" s="39" t="n">
        <v>0.00477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.00022</v>
      </c>
      <c r="X21" s="39" t="n">
        <v>0.02487</v>
      </c>
      <c r="Y21" s="39" t="n">
        <v>0.00119</v>
      </c>
      <c r="Z21" s="39" t="n">
        <v>0</v>
      </c>
      <c r="AA21" s="39" t="n">
        <v>0.00226</v>
      </c>
      <c r="AB21" s="39" t="n">
        <v>0.00016</v>
      </c>
      <c r="AC21" s="39" t="n">
        <v>0.02935</v>
      </c>
      <c r="AD21" s="39" t="n">
        <v>0.00528</v>
      </c>
      <c r="AE21" s="39" t="n">
        <v>0.00299</v>
      </c>
      <c r="AF21" s="39" t="n">
        <v>0</v>
      </c>
      <c r="AG21" s="39" t="n">
        <v>0.00041</v>
      </c>
    </row>
    <row r="22" customFormat="false" ht="15.8" hidden="false" customHeight="false" outlineLevel="0" collapsed="false">
      <c r="A22" s="23" t="s">
        <v>20</v>
      </c>
      <c r="B22" s="7" t="n">
        <v>152</v>
      </c>
      <c r="C22" s="39" t="n">
        <v>0.01444</v>
      </c>
      <c r="D22" s="39" t="n">
        <v>0.00799</v>
      </c>
      <c r="E22" s="39" t="n">
        <v>0.00023</v>
      </c>
      <c r="F22" s="39" t="n">
        <v>0.02139</v>
      </c>
      <c r="G22" s="39" t="n">
        <v>0.00716</v>
      </c>
      <c r="H22" s="39" t="n">
        <v>0.00629</v>
      </c>
      <c r="I22" s="39" t="n">
        <v>0.00233</v>
      </c>
      <c r="J22" s="39" t="n">
        <v>0</v>
      </c>
      <c r="K22" s="39" t="n">
        <v>0.00209</v>
      </c>
      <c r="L22" s="39" t="n">
        <v>0</v>
      </c>
      <c r="M22" s="39" t="n">
        <v>0.00122</v>
      </c>
      <c r="N22" s="39" t="n">
        <v>0.00192</v>
      </c>
      <c r="O22" s="39" t="n">
        <v>0.00149</v>
      </c>
      <c r="P22" s="39" t="n">
        <v>0.00787</v>
      </c>
      <c r="Q22" s="39" t="n">
        <v>0.04281</v>
      </c>
      <c r="R22" s="39" t="n">
        <v>0.0151</v>
      </c>
      <c r="S22" s="39" t="n">
        <v>0.00174</v>
      </c>
      <c r="T22" s="39" t="n">
        <v>0.00128</v>
      </c>
      <c r="U22" s="39" t="n">
        <v>0</v>
      </c>
      <c r="V22" s="39" t="n">
        <v>0.00132</v>
      </c>
      <c r="W22" s="39" t="n">
        <v>0.0007</v>
      </c>
      <c r="X22" s="39" t="n">
        <v>0.00131</v>
      </c>
      <c r="Y22" s="39" t="n">
        <v>0</v>
      </c>
      <c r="Z22" s="39" t="n">
        <v>0.02683</v>
      </c>
      <c r="AA22" s="39" t="n">
        <v>0.0079</v>
      </c>
      <c r="AB22" s="39" t="n">
        <v>0.00963</v>
      </c>
      <c r="AC22" s="39" t="n">
        <v>0.0599</v>
      </c>
      <c r="AD22" s="39" t="n">
        <v>0.08179</v>
      </c>
      <c r="AE22" s="39" t="n">
        <v>0.00374</v>
      </c>
      <c r="AF22" s="39" t="n">
        <v>0.00014</v>
      </c>
      <c r="AG22" s="39" t="n">
        <v>0.00766</v>
      </c>
    </row>
    <row r="23" customFormat="false" ht="15.8" hidden="false" customHeight="false" outlineLevel="0" collapsed="false">
      <c r="A23" s="23" t="s">
        <v>21</v>
      </c>
      <c r="B23" s="7" t="n">
        <v>153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.03675</v>
      </c>
      <c r="Q23" s="39" t="n">
        <v>0.19948</v>
      </c>
      <c r="R23" s="39" t="n">
        <v>0.0151</v>
      </c>
      <c r="S23" s="39" t="n">
        <v>0.02548</v>
      </c>
      <c r="T23" s="39" t="n">
        <v>0.00021</v>
      </c>
      <c r="U23" s="39" t="n">
        <v>0</v>
      </c>
      <c r="V23" s="39" t="n">
        <v>0.00132</v>
      </c>
      <c r="W23" s="39" t="n">
        <v>0.00037</v>
      </c>
      <c r="X23" s="39" t="n">
        <v>0.00065</v>
      </c>
      <c r="Y23" s="39" t="n">
        <v>0.00119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</row>
    <row r="24" customFormat="false" ht="15.8" hidden="false" customHeight="false" outlineLevel="0" collapsed="false">
      <c r="A24" s="23" t="s">
        <v>22</v>
      </c>
      <c r="B24" s="7" t="n">
        <v>154</v>
      </c>
      <c r="C24" s="39" t="n">
        <v>0</v>
      </c>
      <c r="D24" s="39" t="n">
        <v>0</v>
      </c>
      <c r="E24" s="39" t="n">
        <v>0</v>
      </c>
      <c r="F24" s="39" t="n">
        <v>0.00034</v>
      </c>
      <c r="G24" s="39" t="n">
        <v>0.00054</v>
      </c>
      <c r="H24" s="39" t="n">
        <v>0</v>
      </c>
      <c r="I24" s="39" t="n">
        <v>0.00408</v>
      </c>
      <c r="J24" s="39" t="n">
        <v>0</v>
      </c>
      <c r="K24" s="39" t="n">
        <v>0.00209</v>
      </c>
      <c r="L24" s="39" t="n">
        <v>0</v>
      </c>
      <c r="M24" s="39" t="n">
        <v>0.00549</v>
      </c>
      <c r="N24" s="39" t="n">
        <v>0.00336</v>
      </c>
      <c r="O24" s="39" t="n">
        <v>0</v>
      </c>
      <c r="P24" s="39" t="n">
        <v>0.02625</v>
      </c>
      <c r="Q24" s="39" t="n">
        <v>0.01268</v>
      </c>
      <c r="R24" s="39" t="n">
        <v>0.00079</v>
      </c>
      <c r="S24" s="39" t="n">
        <v>0.30863</v>
      </c>
      <c r="T24" s="39" t="n">
        <v>0.0332</v>
      </c>
      <c r="U24" s="39" t="n">
        <v>0.00065</v>
      </c>
      <c r="V24" s="39" t="n">
        <v>0.04636</v>
      </c>
      <c r="W24" s="39" t="n">
        <v>0.00088</v>
      </c>
      <c r="X24" s="39" t="n">
        <v>0</v>
      </c>
      <c r="Y24" s="39" t="n">
        <v>0.00415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.00028</v>
      </c>
    </row>
    <row r="25" customFormat="false" ht="15.8" hidden="false" customHeight="false" outlineLevel="0" collapsed="false">
      <c r="A25" s="23" t="s">
        <v>23</v>
      </c>
      <c r="B25" s="7" t="n">
        <v>155</v>
      </c>
      <c r="C25" s="39" t="n">
        <v>0.0324</v>
      </c>
      <c r="D25" s="39" t="n">
        <v>0.02234</v>
      </c>
      <c r="E25" s="39" t="n">
        <v>0.0023</v>
      </c>
      <c r="F25" s="39" t="n">
        <v>0.01019</v>
      </c>
      <c r="G25" s="39" t="n">
        <v>0.00401</v>
      </c>
      <c r="H25" s="39" t="n">
        <v>0.00157</v>
      </c>
      <c r="I25" s="39" t="n">
        <v>0.00292</v>
      </c>
      <c r="J25" s="39" t="n">
        <v>0</v>
      </c>
      <c r="K25" s="39" t="n">
        <v>0.00209</v>
      </c>
      <c r="L25" s="39" t="n">
        <v>0.00362</v>
      </c>
      <c r="M25" s="39" t="n">
        <v>0.01341</v>
      </c>
      <c r="N25" s="39" t="n">
        <v>0.00481</v>
      </c>
      <c r="O25" s="39" t="n">
        <v>0.01788</v>
      </c>
      <c r="P25" s="39" t="n">
        <v>0.03937</v>
      </c>
      <c r="Q25" s="39" t="n">
        <v>0.00472</v>
      </c>
      <c r="R25" s="39" t="n">
        <v>0.00556</v>
      </c>
      <c r="S25" s="39" t="n">
        <v>0.00984</v>
      </c>
      <c r="T25" s="39" t="n">
        <v>0.00843</v>
      </c>
      <c r="U25" s="39" t="n">
        <v>0</v>
      </c>
      <c r="V25" s="39" t="n">
        <v>0.00861</v>
      </c>
      <c r="W25" s="39" t="n">
        <v>0.00074</v>
      </c>
      <c r="X25" s="39" t="n">
        <v>0.00785</v>
      </c>
      <c r="Y25" s="39" t="n">
        <v>0.00356</v>
      </c>
      <c r="Z25" s="39" t="n">
        <v>0</v>
      </c>
      <c r="AA25" s="39" t="n">
        <v>0.00451</v>
      </c>
      <c r="AB25" s="39" t="n">
        <v>0.00685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.00046</v>
      </c>
    </row>
    <row r="26" customFormat="false" ht="15.8" hidden="false" customHeight="false" outlineLevel="0" collapsed="false">
      <c r="A26" s="23" t="s">
        <v>24</v>
      </c>
      <c r="B26" s="7" t="n">
        <v>160</v>
      </c>
      <c r="C26" s="39" t="n">
        <v>0.00056</v>
      </c>
      <c r="D26" s="39" t="n">
        <v>0.00014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.02703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.00018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.00038</v>
      </c>
    </row>
    <row r="27" customFormat="false" ht="15.8" hidden="false" customHeight="false" outlineLevel="0" collapsed="false">
      <c r="A27" s="23" t="s">
        <v>25</v>
      </c>
      <c r="B27" s="7" t="n">
        <v>161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.00159</v>
      </c>
      <c r="S27" s="39" t="n">
        <v>0</v>
      </c>
      <c r="T27" s="39" t="n">
        <v>0.00011</v>
      </c>
      <c r="U27" s="39" t="n">
        <v>0</v>
      </c>
      <c r="V27" s="39" t="n">
        <v>0</v>
      </c>
      <c r="W27" s="39" t="n">
        <v>0</v>
      </c>
      <c r="X27" s="39" t="n">
        <v>0.00131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.00117</v>
      </c>
    </row>
    <row r="28" customFormat="false" ht="15.8" hidden="false" customHeight="false" outlineLevel="0" collapsed="false">
      <c r="A28" s="23" t="s">
        <v>26</v>
      </c>
      <c r="B28" s="7" t="n">
        <v>170</v>
      </c>
      <c r="C28" s="39" t="n">
        <v>0.00022</v>
      </c>
      <c r="D28" s="39" t="n">
        <v>0.00109</v>
      </c>
      <c r="E28" s="39" t="n">
        <v>0</v>
      </c>
      <c r="F28" s="39" t="n">
        <v>0.00068</v>
      </c>
      <c r="G28" s="39" t="n">
        <v>0.00033</v>
      </c>
      <c r="H28" s="39" t="n">
        <v>0</v>
      </c>
      <c r="I28" s="39" t="n">
        <v>0.00175</v>
      </c>
      <c r="J28" s="39" t="n">
        <v>0.00299</v>
      </c>
      <c r="K28" s="39" t="n">
        <v>0.00209</v>
      </c>
      <c r="L28" s="39" t="n">
        <v>0</v>
      </c>
      <c r="M28" s="39" t="n">
        <v>0.01646</v>
      </c>
      <c r="N28" s="39" t="n">
        <v>0.00048</v>
      </c>
      <c r="O28" s="39" t="n">
        <v>0</v>
      </c>
      <c r="P28" s="39" t="n">
        <v>0</v>
      </c>
      <c r="Q28" s="39" t="n">
        <v>0.00104</v>
      </c>
      <c r="R28" s="39" t="n">
        <v>0.00556</v>
      </c>
      <c r="S28" s="39" t="n">
        <v>0.00926</v>
      </c>
      <c r="T28" s="39" t="n">
        <v>0.00149</v>
      </c>
      <c r="U28" s="39" t="n">
        <v>0.0013</v>
      </c>
      <c r="V28" s="39" t="n">
        <v>0.0053</v>
      </c>
      <c r="W28" s="39" t="n">
        <v>0.00316</v>
      </c>
      <c r="X28" s="39" t="n">
        <v>0.00262</v>
      </c>
      <c r="Y28" s="39" t="n">
        <v>0.00237</v>
      </c>
      <c r="Z28" s="39" t="n">
        <v>0.00075</v>
      </c>
      <c r="AA28" s="39" t="n">
        <v>0</v>
      </c>
      <c r="AB28" s="39" t="n">
        <v>0.01329</v>
      </c>
      <c r="AC28" s="39" t="n">
        <v>0.00036</v>
      </c>
      <c r="AD28" s="39" t="n">
        <v>0.00686</v>
      </c>
      <c r="AE28" s="39" t="n">
        <v>0.00149</v>
      </c>
      <c r="AF28" s="39" t="n">
        <v>0</v>
      </c>
      <c r="AG28" s="39" t="n">
        <v>0.00265</v>
      </c>
    </row>
    <row r="29" customFormat="false" ht="15.8" hidden="false" customHeight="false" outlineLevel="0" collapsed="false">
      <c r="A29" s="23" t="s">
        <v>27</v>
      </c>
      <c r="B29" s="7" t="n">
        <v>180</v>
      </c>
      <c r="C29" s="39" t="n">
        <v>0.00307</v>
      </c>
      <c r="D29" s="39" t="n">
        <v>0.00246</v>
      </c>
      <c r="E29" s="39" t="n">
        <v>0</v>
      </c>
      <c r="F29" s="39" t="n">
        <v>0.00034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.01585</v>
      </c>
      <c r="N29" s="39" t="n">
        <v>0.00096</v>
      </c>
      <c r="O29" s="39" t="n">
        <v>0</v>
      </c>
      <c r="P29" s="39" t="n">
        <v>0.03937</v>
      </c>
      <c r="Q29" s="39" t="n">
        <v>0.00021</v>
      </c>
      <c r="R29" s="39" t="n">
        <v>0</v>
      </c>
      <c r="S29" s="39" t="n">
        <v>0</v>
      </c>
      <c r="T29" s="39" t="n">
        <v>0.27853</v>
      </c>
      <c r="U29" s="39" t="n">
        <v>0.1974</v>
      </c>
      <c r="V29" s="39" t="n">
        <v>0.00464</v>
      </c>
      <c r="W29" s="39" t="n">
        <v>0.0132</v>
      </c>
      <c r="X29" s="39" t="n">
        <v>0.00065</v>
      </c>
      <c r="Y29" s="39" t="n">
        <v>0.00771</v>
      </c>
      <c r="Z29" s="39" t="n">
        <v>0</v>
      </c>
      <c r="AA29" s="39" t="n">
        <v>0</v>
      </c>
      <c r="AB29" s="39" t="n">
        <v>0.00011</v>
      </c>
      <c r="AC29" s="39" t="n">
        <v>0</v>
      </c>
      <c r="AD29" s="39" t="n">
        <v>0.00137</v>
      </c>
      <c r="AE29" s="39" t="n">
        <v>0</v>
      </c>
      <c r="AF29" s="39" t="n">
        <v>0</v>
      </c>
      <c r="AG29" s="39" t="n">
        <v>0.00581</v>
      </c>
    </row>
    <row r="30" customFormat="false" ht="15.8" hidden="false" customHeight="false" outlineLevel="0" collapsed="false">
      <c r="A30" s="23" t="s">
        <v>28</v>
      </c>
      <c r="B30" s="7" t="n">
        <v>19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.00065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.00029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.00084</v>
      </c>
    </row>
    <row r="31" customFormat="false" ht="15.8" hidden="false" customHeight="false" outlineLevel="0" collapsed="false">
      <c r="A31" s="23" t="s">
        <v>29</v>
      </c>
      <c r="B31" s="7" t="n">
        <v>200</v>
      </c>
      <c r="C31" s="39" t="n">
        <v>0.00082</v>
      </c>
      <c r="D31" s="39" t="n">
        <v>0.00034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3E-005</v>
      </c>
      <c r="R31" s="39" t="n">
        <v>0</v>
      </c>
      <c r="S31" s="39" t="n">
        <v>0</v>
      </c>
      <c r="T31" s="39" t="n">
        <v>0</v>
      </c>
      <c r="U31" s="39" t="n">
        <v>0.00455</v>
      </c>
      <c r="V31" s="39" t="n">
        <v>0.13046</v>
      </c>
      <c r="W31" s="39" t="n">
        <v>0</v>
      </c>
      <c r="X31" s="39" t="n">
        <v>0</v>
      </c>
      <c r="Y31" s="39" t="n">
        <v>0.00178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.00024</v>
      </c>
    </row>
    <row r="32" customFormat="false" ht="15.8" hidden="false" customHeight="false" outlineLevel="0" collapsed="false">
      <c r="A32" s="23" t="s">
        <v>30</v>
      </c>
      <c r="B32" s="7" t="n">
        <v>20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.00066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3E-005</v>
      </c>
    </row>
    <row r="33" customFormat="false" ht="15.8" hidden="false" customHeight="false" outlineLevel="0" collapsed="false">
      <c r="A33" s="23" t="s">
        <v>31</v>
      </c>
      <c r="B33" s="7" t="n">
        <v>210</v>
      </c>
      <c r="C33" s="39" t="n">
        <v>0.02301</v>
      </c>
      <c r="D33" s="39" t="n">
        <v>0.01879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.0024</v>
      </c>
      <c r="O33" s="39" t="n">
        <v>0</v>
      </c>
      <c r="P33" s="39" t="n">
        <v>0</v>
      </c>
      <c r="Q33" s="39" t="n">
        <v>0.00734</v>
      </c>
      <c r="R33" s="39" t="n">
        <v>0.12083</v>
      </c>
      <c r="S33" s="39" t="n">
        <v>0</v>
      </c>
      <c r="T33" s="39" t="n">
        <v>0.00149</v>
      </c>
      <c r="U33" s="39" t="n">
        <v>0</v>
      </c>
      <c r="V33" s="39" t="n">
        <v>0.06556</v>
      </c>
      <c r="W33" s="39" t="n">
        <v>0.09692</v>
      </c>
      <c r="X33" s="39" t="n">
        <v>0.09162</v>
      </c>
      <c r="Y33" s="39" t="n">
        <v>0.00059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.00011</v>
      </c>
      <c r="AE33" s="39" t="n">
        <v>0</v>
      </c>
      <c r="AF33" s="39" t="n">
        <v>0</v>
      </c>
      <c r="AG33" s="39" t="n">
        <v>0.01071</v>
      </c>
    </row>
    <row r="34" customFormat="false" ht="15.8" hidden="false" customHeight="false" outlineLevel="0" collapsed="false">
      <c r="A34" s="23" t="s">
        <v>32</v>
      </c>
      <c r="B34" s="7" t="n">
        <v>22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.04843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.00488</v>
      </c>
    </row>
    <row r="35" customFormat="false" ht="15.8" hidden="false" customHeight="false" outlineLevel="0" collapsed="false">
      <c r="A35" s="23" t="s">
        <v>33</v>
      </c>
      <c r="B35" s="7" t="n">
        <v>230</v>
      </c>
      <c r="C35" s="39" t="n">
        <v>0.00026</v>
      </c>
      <c r="D35" s="39" t="n">
        <v>0.0002</v>
      </c>
      <c r="E35" s="39" t="n">
        <v>0</v>
      </c>
      <c r="F35" s="39" t="n">
        <v>0.00068</v>
      </c>
      <c r="G35" s="39" t="n">
        <v>0.03806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.01201</v>
      </c>
      <c r="O35" s="39" t="n">
        <v>0.01788</v>
      </c>
      <c r="P35" s="39" t="n">
        <v>0.00262</v>
      </c>
      <c r="Q35" s="39" t="n">
        <v>0.00027</v>
      </c>
      <c r="R35" s="39" t="n">
        <v>0</v>
      </c>
      <c r="S35" s="39" t="n">
        <v>0.00174</v>
      </c>
      <c r="T35" s="39" t="n">
        <v>0</v>
      </c>
      <c r="U35" s="39" t="n">
        <v>0.01006</v>
      </c>
      <c r="V35" s="39" t="n">
        <v>0.00199</v>
      </c>
      <c r="W35" s="39" t="n">
        <v>0.00077</v>
      </c>
      <c r="X35" s="39" t="n">
        <v>0.00654</v>
      </c>
      <c r="Y35" s="39" t="n">
        <v>0.01245</v>
      </c>
      <c r="Z35" s="39" t="n">
        <v>0.00037</v>
      </c>
      <c r="AA35" s="39" t="n">
        <v>0</v>
      </c>
      <c r="AB35" s="39" t="n">
        <v>0.00051</v>
      </c>
      <c r="AC35" s="39" t="n">
        <v>0</v>
      </c>
      <c r="AD35" s="39" t="n">
        <v>0</v>
      </c>
      <c r="AE35" s="39" t="n">
        <v>0</v>
      </c>
      <c r="AF35" s="39" t="n">
        <v>0.00032</v>
      </c>
      <c r="AG35" s="39" t="n">
        <v>0.00148</v>
      </c>
    </row>
    <row r="36" customFormat="false" ht="15.8" hidden="false" customHeight="false" outlineLevel="0" collapsed="false">
      <c r="A36" s="23" t="s">
        <v>89</v>
      </c>
      <c r="B36" s="7" t="n">
        <v>249</v>
      </c>
      <c r="C36" s="39" t="n">
        <v>0.00318</v>
      </c>
      <c r="D36" s="39" t="n">
        <v>0.00082</v>
      </c>
      <c r="E36" s="39" t="n">
        <v>0.04866</v>
      </c>
      <c r="F36" s="39" t="n">
        <v>0.03973</v>
      </c>
      <c r="G36" s="39" t="n">
        <v>0.0398</v>
      </c>
      <c r="H36" s="39" t="n">
        <v>0.01967</v>
      </c>
      <c r="I36" s="39" t="n">
        <v>0.01341</v>
      </c>
      <c r="J36" s="39" t="n">
        <v>0</v>
      </c>
      <c r="K36" s="39" t="n">
        <v>0.00837</v>
      </c>
      <c r="L36" s="39" t="n">
        <v>0.00362</v>
      </c>
      <c r="M36" s="39" t="n">
        <v>0.01707</v>
      </c>
      <c r="N36" s="39" t="n">
        <v>0.01153</v>
      </c>
      <c r="O36" s="39" t="n">
        <v>0.01043</v>
      </c>
      <c r="P36" s="39" t="n">
        <v>0.01575</v>
      </c>
      <c r="Q36" s="39" t="n">
        <v>0.05713</v>
      </c>
      <c r="R36" s="39" t="n">
        <v>0.00397</v>
      </c>
      <c r="S36" s="39" t="n">
        <v>0.01274</v>
      </c>
      <c r="T36" s="39" t="n">
        <v>0.01324</v>
      </c>
      <c r="U36" s="39" t="n">
        <v>0.00325</v>
      </c>
      <c r="V36" s="39" t="n">
        <v>0.0053</v>
      </c>
      <c r="W36" s="39" t="n">
        <v>0.00636</v>
      </c>
      <c r="X36" s="39" t="n">
        <v>0.01374</v>
      </c>
      <c r="Y36" s="39" t="n">
        <v>0.00119</v>
      </c>
      <c r="Z36" s="39" t="n">
        <v>0.26439</v>
      </c>
      <c r="AA36" s="39" t="n">
        <v>0.07336</v>
      </c>
      <c r="AB36" s="39" t="n">
        <v>0.00572</v>
      </c>
      <c r="AC36" s="39" t="n">
        <v>0.00957</v>
      </c>
      <c r="AD36" s="39" t="n">
        <v>0.00222</v>
      </c>
      <c r="AE36" s="39" t="n">
        <v>0.12033</v>
      </c>
      <c r="AF36" s="39" t="n">
        <v>0.00285</v>
      </c>
      <c r="AG36" s="39" t="n">
        <v>0.01466</v>
      </c>
    </row>
    <row r="37" customFormat="false" ht="15.8" hidden="false" customHeight="false" outlineLevel="0" collapsed="false">
      <c r="A37" s="23" t="s">
        <v>35</v>
      </c>
      <c r="B37" s="7" t="n">
        <v>260</v>
      </c>
      <c r="C37" s="39" t="n">
        <v>4E-005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.00075</v>
      </c>
      <c r="AA37" s="39" t="n">
        <v>0.0395</v>
      </c>
      <c r="AB37" s="39" t="n">
        <v>0.03236</v>
      </c>
      <c r="AC37" s="39" t="n">
        <v>0</v>
      </c>
      <c r="AD37" s="39" t="n">
        <v>0.00074</v>
      </c>
      <c r="AE37" s="39" t="n">
        <v>0.01644</v>
      </c>
      <c r="AF37" s="39" t="n">
        <v>0.00023</v>
      </c>
      <c r="AG37" s="39" t="n">
        <v>0.02517</v>
      </c>
    </row>
    <row r="38" customFormat="false" ht="15.8" hidden="false" customHeight="false" outlineLevel="0" collapsed="false">
      <c r="A38" s="23" t="s">
        <v>36</v>
      </c>
      <c r="B38" s="7" t="n">
        <v>279</v>
      </c>
      <c r="C38" s="39" t="n">
        <v>0</v>
      </c>
      <c r="D38" s="39" t="n">
        <v>0.06975</v>
      </c>
      <c r="E38" s="39" t="n">
        <v>0.00383</v>
      </c>
      <c r="F38" s="39" t="n">
        <v>0.06859</v>
      </c>
      <c r="G38" s="39" t="n">
        <v>0.02602</v>
      </c>
      <c r="H38" s="39" t="n">
        <v>0.04721</v>
      </c>
      <c r="I38" s="39" t="n">
        <v>0.03149</v>
      </c>
      <c r="J38" s="39" t="n">
        <v>0.00597</v>
      </c>
      <c r="K38" s="39" t="n">
        <v>0.03975</v>
      </c>
      <c r="L38" s="39" t="n">
        <v>0.03623</v>
      </c>
      <c r="M38" s="39" t="n">
        <v>0.09939</v>
      </c>
      <c r="N38" s="39" t="n">
        <v>0.037</v>
      </c>
      <c r="O38" s="39" t="n">
        <v>0.04769</v>
      </c>
      <c r="P38" s="39" t="n">
        <v>0.08661</v>
      </c>
      <c r="Q38" s="39" t="n">
        <v>0.02352</v>
      </c>
      <c r="R38" s="39" t="n">
        <v>0.05644</v>
      </c>
      <c r="S38" s="39" t="n">
        <v>0.02316</v>
      </c>
      <c r="T38" s="39" t="n">
        <v>0.04099</v>
      </c>
      <c r="U38" s="39" t="n">
        <v>0.0237</v>
      </c>
      <c r="V38" s="39" t="n">
        <v>0.03907</v>
      </c>
      <c r="W38" s="39" t="n">
        <v>0.05657</v>
      </c>
      <c r="X38" s="39" t="n">
        <v>0.06152</v>
      </c>
      <c r="Y38" s="39" t="n">
        <v>0.01482</v>
      </c>
      <c r="Z38" s="39" t="n">
        <v>0.01155</v>
      </c>
      <c r="AA38" s="39" t="n">
        <v>0.01016</v>
      </c>
      <c r="AB38" s="39" t="n">
        <v>0.05124</v>
      </c>
      <c r="AC38" s="39" t="n">
        <v>0.03426</v>
      </c>
      <c r="AD38" s="39" t="n">
        <v>0.05561</v>
      </c>
      <c r="AE38" s="39" t="n">
        <v>0.01121</v>
      </c>
      <c r="AF38" s="39" t="n">
        <v>0.00156</v>
      </c>
      <c r="AG38" s="39" t="n">
        <v>0.03318</v>
      </c>
    </row>
    <row r="39" customFormat="false" ht="15.8" hidden="false" customHeight="false" outlineLevel="0" collapsed="false">
      <c r="A39" s="23" t="s">
        <v>37</v>
      </c>
      <c r="B39" s="7" t="n">
        <v>290</v>
      </c>
      <c r="C39" s="39" t="n">
        <v>0.00056</v>
      </c>
      <c r="D39" s="39" t="n">
        <v>0.00048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.00149</v>
      </c>
      <c r="AA39" s="39" t="n">
        <v>0.00564</v>
      </c>
      <c r="AB39" s="39" t="n">
        <v>0.00067</v>
      </c>
      <c r="AC39" s="39" t="n">
        <v>0</v>
      </c>
      <c r="AD39" s="39" t="n">
        <v>0.00274</v>
      </c>
      <c r="AE39" s="39" t="n">
        <v>0.00747</v>
      </c>
      <c r="AF39" s="39" t="n">
        <v>0.01136</v>
      </c>
      <c r="AG39" s="39" t="n">
        <v>0.00971</v>
      </c>
    </row>
    <row r="40" customFormat="false" ht="15.8" hidden="false" customHeight="false" outlineLevel="0" collapsed="false">
      <c r="A40" s="23" t="s">
        <v>38</v>
      </c>
      <c r="B40" s="7" t="n">
        <v>300</v>
      </c>
      <c r="C40" s="39" t="n">
        <v>0.00206</v>
      </c>
      <c r="D40" s="39" t="n">
        <v>0.00164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.03876</v>
      </c>
      <c r="AA40" s="39" t="n">
        <v>0.00113</v>
      </c>
      <c r="AB40" s="39" t="n">
        <v>0.00647</v>
      </c>
      <c r="AC40" s="39" t="n">
        <v>0</v>
      </c>
      <c r="AD40" s="39" t="n">
        <v>0.00897</v>
      </c>
      <c r="AE40" s="39" t="n">
        <v>0.03288</v>
      </c>
      <c r="AF40" s="39" t="n">
        <v>0.04149</v>
      </c>
      <c r="AG40" s="39" t="n">
        <v>0.0195</v>
      </c>
    </row>
    <row r="41" customFormat="false" ht="15.8" hidden="false" customHeight="false" outlineLevel="0" collapsed="false">
      <c r="A41" s="23" t="s">
        <v>39</v>
      </c>
      <c r="B41" s="7" t="n">
        <v>310</v>
      </c>
      <c r="C41" s="39" t="n">
        <v>0.01822</v>
      </c>
      <c r="D41" s="39" t="n">
        <v>0.01421</v>
      </c>
      <c r="E41" s="39" t="n">
        <v>0.01042</v>
      </c>
      <c r="F41" s="39" t="n">
        <v>0.04652</v>
      </c>
      <c r="G41" s="39" t="n">
        <v>0.0116</v>
      </c>
      <c r="H41" s="39" t="n">
        <v>0.07789</v>
      </c>
      <c r="I41" s="39" t="n">
        <v>0.01924</v>
      </c>
      <c r="J41" s="39" t="n">
        <v>0.00597</v>
      </c>
      <c r="K41" s="39" t="n">
        <v>0.05021</v>
      </c>
      <c r="L41" s="39" t="n">
        <v>0.02174</v>
      </c>
      <c r="M41" s="39" t="n">
        <v>0.04085</v>
      </c>
      <c r="N41" s="39" t="n">
        <v>0.01394</v>
      </c>
      <c r="O41" s="39" t="n">
        <v>0.06706</v>
      </c>
      <c r="P41" s="39" t="n">
        <v>0.02362</v>
      </c>
      <c r="Q41" s="39" t="n">
        <v>0.01484</v>
      </c>
      <c r="R41" s="39" t="n">
        <v>0.03657</v>
      </c>
      <c r="S41" s="39" t="n">
        <v>0.03243</v>
      </c>
      <c r="T41" s="39" t="n">
        <v>0.01964</v>
      </c>
      <c r="U41" s="39" t="n">
        <v>0.03766</v>
      </c>
      <c r="V41" s="39" t="n">
        <v>0.02053</v>
      </c>
      <c r="W41" s="39" t="n">
        <v>0.02584</v>
      </c>
      <c r="X41" s="39" t="n">
        <v>0.02552</v>
      </c>
      <c r="Y41" s="39" t="n">
        <v>0.00889</v>
      </c>
      <c r="Z41" s="39" t="n">
        <v>0.02739</v>
      </c>
      <c r="AA41" s="39" t="n">
        <v>0.1693</v>
      </c>
      <c r="AB41" s="39" t="n">
        <v>0.0268</v>
      </c>
      <c r="AC41" s="39" t="n">
        <v>0</v>
      </c>
      <c r="AD41" s="39" t="n">
        <v>0.07429</v>
      </c>
      <c r="AE41" s="39" t="n">
        <v>0.09417</v>
      </c>
      <c r="AF41" s="39" t="n">
        <v>0.05106</v>
      </c>
      <c r="AG41" s="39" t="n">
        <v>0.08064</v>
      </c>
    </row>
    <row r="42" customFormat="false" ht="15.8" hidden="false" customHeight="false" outlineLevel="0" collapsed="false">
      <c r="A42" s="13" t="s">
        <v>40</v>
      </c>
      <c r="B42" s="11"/>
      <c r="C42" s="40" t="n">
        <f aca="false">SUM(C3:C41)</f>
        <v>0.20272</v>
      </c>
      <c r="D42" s="40" t="n">
        <f aca="false">SUM(D3:D41)</f>
        <v>0.21657</v>
      </c>
      <c r="E42" s="40" t="n">
        <f aca="false">SUM(E3:E41)</f>
        <v>0.10177</v>
      </c>
      <c r="F42" s="40" t="n">
        <f aca="false">SUM(F3:F41)</f>
        <v>0.47471</v>
      </c>
      <c r="G42" s="40" t="n">
        <f aca="false">SUM(G3:G41)</f>
        <v>0.55412</v>
      </c>
      <c r="H42" s="40" t="n">
        <f aca="false">SUM(H3:H41)</f>
        <v>0.38709</v>
      </c>
      <c r="I42" s="40" t="n">
        <f aca="false">SUM(I3:I41)</f>
        <v>0.36385</v>
      </c>
      <c r="J42" s="40" t="n">
        <f aca="false">SUM(J3:J41)</f>
        <v>0.04181</v>
      </c>
      <c r="K42" s="40" t="n">
        <f aca="false">SUM(K3:K41)</f>
        <v>0.2636</v>
      </c>
      <c r="L42" s="40" t="n">
        <f aca="false">SUM(L3:L41)</f>
        <v>0.26086</v>
      </c>
      <c r="M42" s="40" t="n">
        <f aca="false">SUM(M3:M41)</f>
        <v>0.33779</v>
      </c>
      <c r="N42" s="40" t="n">
        <f aca="false">SUM(N3:N41)</f>
        <v>0.43296</v>
      </c>
      <c r="O42" s="40" t="n">
        <f aca="false">SUM(O3:O41)</f>
        <v>0.47241</v>
      </c>
      <c r="P42" s="40" t="n">
        <f aca="false">SUM(P3:P41)</f>
        <v>0.5118</v>
      </c>
      <c r="Q42" s="40" t="n">
        <f aca="false">SUM(Q3:Q41)</f>
        <v>0.63575</v>
      </c>
      <c r="R42" s="40" t="n">
        <f aca="false">SUM(R3:R41)</f>
        <v>0.37358</v>
      </c>
      <c r="S42" s="40" t="n">
        <f aca="false">SUM(S3:S41)</f>
        <v>0.45108</v>
      </c>
      <c r="T42" s="40" t="n">
        <f aca="false">SUM(T3:T41)</f>
        <v>0.60369</v>
      </c>
      <c r="U42" s="40" t="n">
        <f aca="false">SUM(U3:U41)</f>
        <v>0.2948</v>
      </c>
      <c r="V42" s="40" t="n">
        <f aca="false">SUM(V3:V41)</f>
        <v>0.37812</v>
      </c>
      <c r="W42" s="40" t="n">
        <f aca="false">SUM(W3:W41)</f>
        <v>0.62841</v>
      </c>
      <c r="X42" s="40" t="n">
        <f aca="false">SUM(X3:X41)</f>
        <v>0.54251</v>
      </c>
      <c r="Y42" s="40" t="n">
        <f aca="false">SUM(Y3:Y41)</f>
        <v>0.10849</v>
      </c>
      <c r="Z42" s="40" t="n">
        <f aca="false">SUM(Z3:Z41)</f>
        <v>0.40862</v>
      </c>
      <c r="AA42" s="40" t="n">
        <f aca="false">SUM(AA3:AA41)</f>
        <v>0.3623</v>
      </c>
      <c r="AB42" s="40" t="n">
        <f aca="false">SUM(AB3:AB41)</f>
        <v>0.26604</v>
      </c>
      <c r="AC42" s="40" t="n">
        <f aca="false">SUM(AC3:AC41)</f>
        <v>0.13572</v>
      </c>
      <c r="AD42" s="40" t="n">
        <f aca="false">SUM(AD3:AD41)</f>
        <v>0.26415</v>
      </c>
      <c r="AE42" s="40" t="n">
        <f aca="false">SUM(AE3:AE41)</f>
        <v>0.33929</v>
      </c>
      <c r="AF42" s="40" t="n">
        <f aca="false">SUM(AF3:AF41)</f>
        <v>0.11443</v>
      </c>
      <c r="AG42" s="40" t="n">
        <f aca="false">SUM(AG3:AG41)</f>
        <v>0.2457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85&amp;C&amp;12Tabela 05 : Estrutura de insumo das atividades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33.99"/>
    <col collapsed="false" customWidth="false" hidden="false" outlineLevel="0" max="3" min="2" style="1" width="11.42"/>
    <col collapsed="false" customWidth="true" hidden="false" outlineLevel="0" max="4" min="4" style="1" width="10.99"/>
    <col collapsed="false" customWidth="true" hidden="false" outlineLevel="0" max="5" min="5" style="1" width="10.57"/>
    <col collapsed="false" customWidth="false" hidden="false" outlineLevel="0" max="7" min="6" style="1" width="11.42"/>
    <col collapsed="false" customWidth="true" hidden="false" outlineLevel="0" max="8" min="8" style="1" width="10.99"/>
    <col collapsed="false" customWidth="false" hidden="false" outlineLevel="0" max="15" min="9" style="1" width="11.42"/>
    <col collapsed="false" customWidth="true" hidden="false" outlineLevel="0" max="16" min="16" style="1" width="10.42"/>
    <col collapsed="false" customWidth="true" hidden="false" outlineLevel="0" max="17" min="17" style="1" width="10.57"/>
    <col collapsed="false" customWidth="true" hidden="false" outlineLevel="0" max="18" min="18" style="1" width="12.84"/>
    <col collapsed="false" customWidth="true" hidden="false" outlineLevel="0" max="19" min="19" style="1" width="10.42"/>
    <col collapsed="false" customWidth="true" hidden="false" outlineLevel="0" max="21" min="20" style="1" width="10.27"/>
    <col collapsed="false" customWidth="false" hidden="false" outlineLevel="0" max="23" min="22" style="1" width="11.42"/>
    <col collapsed="false" customWidth="true" hidden="false" outlineLevel="0" max="24" min="24" style="1" width="10.57"/>
    <col collapsed="false" customWidth="false" hidden="false" outlineLevel="0" max="26" min="25" style="1" width="11.42"/>
    <col collapsed="false" customWidth="true" hidden="false" outlineLevel="0" max="27" min="27" style="1" width="13.13"/>
    <col collapsed="false" customWidth="true" hidden="false" outlineLevel="0" max="28" min="28" style="1" width="10.57"/>
    <col collapsed="false" customWidth="true" hidden="false" outlineLevel="0" max="29" min="29" style="1" width="10.99"/>
    <col collapsed="false" customWidth="true" hidden="false" outlineLevel="0" max="30" min="30" style="1" width="10.57"/>
    <col collapsed="false" customWidth="true" hidden="false" outlineLevel="0" max="31" min="31" style="1" width="12.27"/>
    <col collapsed="false" customWidth="true" hidden="false" outlineLevel="0" max="32" min="32" style="1" width="12.13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4" customFormat="true" ht="15.8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.8" hidden="false" customHeight="false" outlineLevel="0" collapsed="false">
      <c r="A3" s="23" t="s">
        <v>1</v>
      </c>
      <c r="B3" s="7" t="n">
        <v>10</v>
      </c>
      <c r="C3" s="39" t="n">
        <v>0.00026</v>
      </c>
      <c r="D3" s="39" t="n">
        <v>0.00075</v>
      </c>
      <c r="E3" s="39" t="n">
        <v>0</v>
      </c>
      <c r="F3" s="39" t="n">
        <v>0</v>
      </c>
      <c r="G3" s="39" t="n">
        <v>0.00108</v>
      </c>
      <c r="H3" s="39" t="n">
        <v>0</v>
      </c>
      <c r="I3" s="39" t="n">
        <v>0</v>
      </c>
      <c r="J3" s="39" t="n">
        <v>0</v>
      </c>
      <c r="K3" s="39" t="n">
        <v>0.00209</v>
      </c>
      <c r="L3" s="39" t="n">
        <v>0.00362</v>
      </c>
      <c r="M3" s="39" t="n">
        <v>0.0689</v>
      </c>
      <c r="N3" s="39" t="n">
        <v>0.00721</v>
      </c>
      <c r="O3" s="39" t="n">
        <v>0</v>
      </c>
      <c r="P3" s="39" t="n">
        <v>0</v>
      </c>
      <c r="Q3" s="39" t="n">
        <v>0.00076</v>
      </c>
      <c r="R3" s="39" t="n">
        <v>0.00079</v>
      </c>
      <c r="S3" s="39" t="n">
        <v>0</v>
      </c>
      <c r="T3" s="39" t="n">
        <v>0.00011</v>
      </c>
      <c r="U3" s="39" t="n">
        <v>0.00032</v>
      </c>
      <c r="V3" s="39" t="n">
        <v>0</v>
      </c>
      <c r="W3" s="39" t="n">
        <v>0.05116</v>
      </c>
      <c r="X3" s="39" t="n">
        <v>0.00327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0</v>
      </c>
      <c r="AE3" s="39" t="n">
        <v>0</v>
      </c>
      <c r="AF3" s="39" t="n">
        <v>0</v>
      </c>
      <c r="AG3" s="39" t="n">
        <v>0.00094</v>
      </c>
    </row>
    <row r="4" customFormat="false" ht="15.8" hidden="false" customHeight="false" outlineLevel="0" collapsed="false">
      <c r="A4" s="23" t="s">
        <v>2</v>
      </c>
      <c r="B4" s="7" t="n">
        <v>20</v>
      </c>
      <c r="C4" s="39" t="n">
        <v>7E-005</v>
      </c>
      <c r="D4" s="39" t="n">
        <v>7E-005</v>
      </c>
      <c r="E4" s="39" t="n">
        <v>0</v>
      </c>
      <c r="F4" s="39" t="n">
        <v>0</v>
      </c>
      <c r="G4" s="39" t="n">
        <v>0</v>
      </c>
      <c r="H4" s="39" t="n">
        <v>0</v>
      </c>
      <c r="I4" s="39" t="n">
        <v>0</v>
      </c>
      <c r="J4" s="39" t="n">
        <v>0</v>
      </c>
      <c r="K4" s="39" t="n">
        <v>0</v>
      </c>
      <c r="L4" s="39" t="n">
        <v>0</v>
      </c>
      <c r="M4" s="39" t="n">
        <v>0</v>
      </c>
      <c r="N4" s="39" t="n">
        <v>0</v>
      </c>
      <c r="O4" s="39" t="n">
        <v>0</v>
      </c>
      <c r="P4" s="39" t="n">
        <v>0</v>
      </c>
      <c r="Q4" s="39" t="n">
        <v>3E-005</v>
      </c>
      <c r="R4" s="39" t="n">
        <v>0</v>
      </c>
      <c r="S4" s="39" t="n">
        <v>0</v>
      </c>
      <c r="T4" s="39" t="n">
        <v>0</v>
      </c>
      <c r="U4" s="39" t="n">
        <v>0</v>
      </c>
      <c r="V4" s="39" t="n">
        <v>0</v>
      </c>
      <c r="W4" s="39" t="n">
        <v>0.0122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0</v>
      </c>
      <c r="AE4" s="39" t="n">
        <v>0</v>
      </c>
      <c r="AF4" s="39" t="n">
        <v>0</v>
      </c>
      <c r="AG4" s="39" t="n">
        <v>0</v>
      </c>
    </row>
    <row r="5" customFormat="false" ht="15.8" hidden="false" customHeight="false" outlineLevel="0" collapsed="false">
      <c r="A5" s="23" t="s">
        <v>3</v>
      </c>
      <c r="B5" s="7" t="n">
        <v>30</v>
      </c>
      <c r="C5" s="39" t="n">
        <v>0.00015</v>
      </c>
      <c r="D5" s="39" t="n">
        <v>0.00014</v>
      </c>
      <c r="E5" s="39" t="n">
        <v>0.00153</v>
      </c>
      <c r="F5" s="39" t="n">
        <v>0</v>
      </c>
      <c r="G5" s="39" t="n">
        <v>0.01214</v>
      </c>
      <c r="H5" s="39" t="n">
        <v>0</v>
      </c>
      <c r="I5" s="39" t="n">
        <v>0.00058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.00149</v>
      </c>
      <c r="R5" s="39" t="n">
        <v>0</v>
      </c>
      <c r="S5" s="39" t="n">
        <v>0</v>
      </c>
      <c r="T5" s="39" t="n">
        <v>0</v>
      </c>
      <c r="U5" s="39" t="n">
        <v>0</v>
      </c>
      <c r="V5" s="39" t="n">
        <v>0</v>
      </c>
      <c r="W5" s="39" t="n">
        <v>0.00026</v>
      </c>
      <c r="X5" s="39" t="n">
        <v>0</v>
      </c>
      <c r="Y5" s="39" t="n">
        <v>0.00119</v>
      </c>
      <c r="Z5" s="39" t="n">
        <v>0</v>
      </c>
      <c r="AA5" s="39" t="n">
        <v>0</v>
      </c>
      <c r="AB5" s="39" t="n">
        <v>0.00045</v>
      </c>
      <c r="AC5" s="39" t="n">
        <v>0</v>
      </c>
      <c r="AD5" s="39" t="n">
        <v>0</v>
      </c>
      <c r="AE5" s="39" t="n">
        <v>0</v>
      </c>
      <c r="AF5" s="39" t="n">
        <v>0</v>
      </c>
      <c r="AG5" s="39" t="n">
        <v>0</v>
      </c>
    </row>
    <row r="6" customFormat="false" ht="15.8" hidden="false" customHeight="false" outlineLevel="0" collapsed="false">
      <c r="A6" s="23" t="s">
        <v>4</v>
      </c>
      <c r="B6" s="7" t="n">
        <v>40</v>
      </c>
      <c r="C6" s="39" t="n">
        <v>0</v>
      </c>
      <c r="D6" s="39" t="n">
        <v>0</v>
      </c>
      <c r="E6" s="39" t="n">
        <v>8E-005</v>
      </c>
      <c r="F6" s="39" t="n">
        <v>0.00068</v>
      </c>
      <c r="G6" s="39" t="n">
        <v>0.00542</v>
      </c>
      <c r="H6" s="39" t="n">
        <v>0</v>
      </c>
      <c r="I6" s="39" t="n">
        <v>0.00175</v>
      </c>
      <c r="J6" s="39" t="n">
        <v>0</v>
      </c>
      <c r="K6" s="39" t="n">
        <v>0.01674</v>
      </c>
      <c r="L6" s="39" t="n">
        <v>0.00725</v>
      </c>
      <c r="M6" s="39" t="n">
        <v>0</v>
      </c>
      <c r="N6" s="39" t="n">
        <v>0.00048</v>
      </c>
      <c r="O6" s="39" t="n">
        <v>0</v>
      </c>
      <c r="P6" s="39" t="n">
        <v>0</v>
      </c>
      <c r="Q6" s="39" t="n">
        <v>0.00024</v>
      </c>
      <c r="R6" s="39" t="n">
        <v>0.00159</v>
      </c>
      <c r="S6" s="39" t="n">
        <v>0</v>
      </c>
      <c r="T6" s="39" t="n">
        <v>0</v>
      </c>
      <c r="U6" s="39" t="n">
        <v>0</v>
      </c>
      <c r="V6" s="39" t="n">
        <v>0.00066</v>
      </c>
      <c r="W6" s="39" t="n">
        <v>0.00121</v>
      </c>
      <c r="X6" s="39" t="n">
        <v>0.00982</v>
      </c>
      <c r="Y6" s="39" t="n">
        <v>0</v>
      </c>
      <c r="Z6" s="39" t="n">
        <v>0</v>
      </c>
      <c r="AA6" s="39" t="n">
        <v>0</v>
      </c>
      <c r="AB6" s="39" t="n">
        <v>0.04116</v>
      </c>
      <c r="AC6" s="39" t="n">
        <v>0</v>
      </c>
      <c r="AD6" s="39" t="n">
        <v>0</v>
      </c>
      <c r="AE6" s="39" t="n">
        <v>0.00075</v>
      </c>
      <c r="AF6" s="39" t="n">
        <v>0</v>
      </c>
      <c r="AG6" s="39" t="n">
        <v>0.00083</v>
      </c>
    </row>
    <row r="7" customFormat="false" ht="15.8" hidden="false" customHeight="false" outlineLevel="0" collapsed="false">
      <c r="A7" s="23" t="s">
        <v>5</v>
      </c>
      <c r="B7" s="7" t="n">
        <v>50</v>
      </c>
      <c r="C7" s="39" t="n">
        <v>0.00075</v>
      </c>
      <c r="D7" s="39" t="n">
        <v>0.00061</v>
      </c>
      <c r="E7" s="39" t="n">
        <v>0.001</v>
      </c>
      <c r="F7" s="39" t="n">
        <v>0.00102</v>
      </c>
      <c r="G7" s="39" t="n">
        <v>0.05953</v>
      </c>
      <c r="H7" s="39" t="n">
        <v>0.04485</v>
      </c>
      <c r="I7" s="39" t="n">
        <v>0.03207</v>
      </c>
      <c r="J7" s="39" t="n">
        <v>0.00299</v>
      </c>
      <c r="K7" s="39" t="n">
        <v>0.09833</v>
      </c>
      <c r="L7" s="39" t="n">
        <v>0.13768</v>
      </c>
      <c r="M7" s="39" t="n">
        <v>0.00732</v>
      </c>
      <c r="N7" s="39" t="n">
        <v>0.00144</v>
      </c>
      <c r="O7" s="39" t="n">
        <v>0</v>
      </c>
      <c r="P7" s="39" t="n">
        <v>0</v>
      </c>
      <c r="Q7" s="39" t="n">
        <v>0.00122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0</v>
      </c>
      <c r="W7" s="39" t="n">
        <v>0.00022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.02744</v>
      </c>
      <c r="AC7" s="39" t="n">
        <v>0</v>
      </c>
      <c r="AD7" s="39" t="n">
        <v>0</v>
      </c>
      <c r="AE7" s="39" t="n">
        <v>0</v>
      </c>
      <c r="AF7" s="39" t="n">
        <v>0</v>
      </c>
      <c r="AG7" s="39" t="n">
        <v>0.00109</v>
      </c>
    </row>
    <row r="8" customFormat="false" ht="15.8" hidden="false" customHeight="false" outlineLevel="0" collapsed="false">
      <c r="A8" s="23" t="s">
        <v>6</v>
      </c>
      <c r="B8" s="7" t="n">
        <v>60</v>
      </c>
      <c r="C8" s="39" t="n">
        <v>0.00157</v>
      </c>
      <c r="D8" s="39" t="n">
        <v>0.00123</v>
      </c>
      <c r="E8" s="39" t="n">
        <v>0.00153</v>
      </c>
      <c r="F8" s="39" t="n">
        <v>0.00034</v>
      </c>
      <c r="G8" s="39" t="n">
        <v>0.00358</v>
      </c>
      <c r="H8" s="39" t="n">
        <v>0.21558</v>
      </c>
      <c r="I8" s="39" t="n">
        <v>0.01224</v>
      </c>
      <c r="J8" s="39" t="n">
        <v>0</v>
      </c>
      <c r="K8" s="39" t="n">
        <v>0.00837</v>
      </c>
      <c r="L8" s="39" t="n">
        <v>0.07609</v>
      </c>
      <c r="M8" s="39" t="n">
        <v>0</v>
      </c>
      <c r="N8" s="39" t="n">
        <v>0.00048</v>
      </c>
      <c r="O8" s="39" t="n">
        <v>0</v>
      </c>
      <c r="P8" s="39" t="n">
        <v>0</v>
      </c>
      <c r="Q8" s="39" t="n">
        <v>0.00433</v>
      </c>
      <c r="R8" s="39" t="n">
        <v>0</v>
      </c>
      <c r="S8" s="39" t="n">
        <v>0.00058</v>
      </c>
      <c r="T8" s="39" t="n">
        <v>0.00128</v>
      </c>
      <c r="U8" s="39" t="n">
        <v>0.00097</v>
      </c>
      <c r="V8" s="39" t="n">
        <v>0.00132</v>
      </c>
      <c r="W8" s="39" t="n">
        <v>0.00132</v>
      </c>
      <c r="X8" s="39" t="n">
        <v>0</v>
      </c>
      <c r="Y8" s="39" t="n">
        <v>0</v>
      </c>
      <c r="Z8" s="39" t="n">
        <v>0.00466</v>
      </c>
      <c r="AA8" s="39" t="n">
        <v>0.02822</v>
      </c>
      <c r="AB8" s="39" t="n">
        <v>5E-005</v>
      </c>
      <c r="AC8" s="39" t="n">
        <v>0</v>
      </c>
      <c r="AD8" s="39" t="n">
        <v>0</v>
      </c>
      <c r="AE8" s="39" t="n">
        <v>0.01345</v>
      </c>
      <c r="AF8" s="39" t="n">
        <v>0.00014</v>
      </c>
      <c r="AG8" s="39" t="n">
        <v>0.00535</v>
      </c>
    </row>
    <row r="9" customFormat="false" ht="15.8" hidden="false" customHeight="false" outlineLevel="0" collapsed="false">
      <c r="A9" s="23" t="s">
        <v>7</v>
      </c>
      <c r="B9" s="7" t="n">
        <v>7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.00011</v>
      </c>
      <c r="H9" s="39" t="n">
        <v>0</v>
      </c>
      <c r="I9" s="39" t="n">
        <v>0.01866</v>
      </c>
      <c r="J9" s="39" t="n">
        <v>0.00299</v>
      </c>
      <c r="K9" s="39" t="n">
        <v>0.02092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3E-005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.00019</v>
      </c>
      <c r="AA9" s="39" t="n">
        <v>0.00113</v>
      </c>
      <c r="AB9" s="39" t="n">
        <v>0.00457</v>
      </c>
      <c r="AC9" s="39" t="n">
        <v>0</v>
      </c>
      <c r="AD9" s="39" t="n">
        <v>0</v>
      </c>
      <c r="AE9" s="39" t="n">
        <v>0.01196</v>
      </c>
      <c r="AF9" s="39" t="n">
        <v>0</v>
      </c>
      <c r="AG9" s="39" t="n">
        <v>0.00039</v>
      </c>
    </row>
    <row r="10" customFormat="false" ht="15.8" hidden="false" customHeight="false" outlineLevel="0" collapsed="false">
      <c r="A10" s="23" t="s">
        <v>8</v>
      </c>
      <c r="B10" s="7" t="n">
        <v>71</v>
      </c>
      <c r="C10" s="39" t="n">
        <v>0</v>
      </c>
      <c r="D10" s="39" t="n">
        <v>7E-005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.00058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.00339</v>
      </c>
      <c r="AB10" s="39" t="n">
        <v>0</v>
      </c>
      <c r="AC10" s="39" t="n">
        <v>0</v>
      </c>
      <c r="AD10" s="39" t="n">
        <v>0</v>
      </c>
      <c r="AE10" s="39" t="n">
        <v>0.00374</v>
      </c>
      <c r="AF10" s="39" t="n">
        <v>0</v>
      </c>
      <c r="AG10" s="39" t="n">
        <v>0.00013</v>
      </c>
    </row>
    <row r="11" customFormat="false" ht="15.8" hidden="false" customHeight="false" outlineLevel="0" collapsed="false">
      <c r="A11" s="23" t="s">
        <v>9</v>
      </c>
      <c r="B11" s="7" t="n">
        <v>8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.15821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.00747</v>
      </c>
      <c r="AF11" s="39" t="n">
        <v>0</v>
      </c>
      <c r="AG11" s="39" t="n">
        <v>0.00101</v>
      </c>
    </row>
    <row r="12" customFormat="false" ht="15.8" hidden="false" customHeight="false" outlineLevel="0" collapsed="false">
      <c r="A12" s="23" t="s">
        <v>10</v>
      </c>
      <c r="B12" s="7" t="n">
        <v>9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.11088</v>
      </c>
      <c r="L12" s="39" t="n">
        <v>0.01449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.0382</v>
      </c>
      <c r="AE12" s="39" t="n">
        <v>0.00224</v>
      </c>
      <c r="AF12" s="39" t="n">
        <v>0</v>
      </c>
      <c r="AG12" s="39" t="n">
        <v>0.00626</v>
      </c>
    </row>
    <row r="13" customFormat="false" ht="15.8" hidden="false" customHeight="false" outlineLevel="0" collapsed="false">
      <c r="A13" s="23" t="s">
        <v>11</v>
      </c>
      <c r="B13" s="7" t="n">
        <v>10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.00063</v>
      </c>
      <c r="AE13" s="39" t="n">
        <v>0</v>
      </c>
      <c r="AF13" s="39" t="n">
        <v>0</v>
      </c>
      <c r="AG13" s="39" t="n">
        <v>0.00038</v>
      </c>
    </row>
    <row r="14" customFormat="false" ht="15.8" hidden="false" customHeight="false" outlineLevel="0" collapsed="false">
      <c r="A14" s="23" t="s">
        <v>12</v>
      </c>
      <c r="B14" s="7" t="n">
        <v>11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.00237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</row>
    <row r="15" customFormat="false" ht="15.8" hidden="false" customHeight="false" outlineLevel="0" collapsed="false">
      <c r="A15" s="23" t="s">
        <v>13</v>
      </c>
      <c r="B15" s="7" t="n">
        <v>111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.00014</v>
      </c>
    </row>
    <row r="16" customFormat="false" ht="15.8" hidden="false" customHeight="false" outlineLevel="0" collapsed="false">
      <c r="A16" s="23" t="s">
        <v>14</v>
      </c>
      <c r="B16" s="7" t="n">
        <v>12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.05622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</row>
    <row r="17" customFormat="false" ht="15.8" hidden="false" customHeight="false" outlineLevel="0" collapsed="false">
      <c r="A17" s="23" t="s">
        <v>15</v>
      </c>
      <c r="B17" s="7" t="n">
        <v>121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.03364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.00033</v>
      </c>
    </row>
    <row r="18" customFormat="false" ht="15.8" hidden="false" customHeight="false" outlineLevel="0" collapsed="false">
      <c r="A18" s="23" t="s">
        <v>16</v>
      </c>
      <c r="B18" s="7" t="n">
        <v>13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.00022</v>
      </c>
      <c r="H18" s="39" t="n">
        <v>0</v>
      </c>
      <c r="I18" s="39" t="n">
        <v>0.00117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.00096</v>
      </c>
      <c r="O18" s="39" t="n">
        <v>0.01341</v>
      </c>
      <c r="P18" s="39" t="n">
        <v>0</v>
      </c>
      <c r="Q18" s="39" t="n">
        <v>0.00012</v>
      </c>
      <c r="R18" s="39" t="n">
        <v>0.00079</v>
      </c>
      <c r="S18" s="39" t="n">
        <v>0</v>
      </c>
      <c r="T18" s="39" t="n">
        <v>0.00011</v>
      </c>
      <c r="U18" s="39" t="n">
        <v>0.00065</v>
      </c>
      <c r="V18" s="39" t="n">
        <v>0</v>
      </c>
      <c r="W18" s="39" t="n">
        <v>0.00026</v>
      </c>
      <c r="X18" s="39" t="n">
        <v>0.00262</v>
      </c>
      <c r="Y18" s="39" t="n">
        <v>0</v>
      </c>
      <c r="Z18" s="39" t="n">
        <v>0</v>
      </c>
      <c r="AA18" s="39" t="n">
        <v>0.00226</v>
      </c>
      <c r="AB18" s="39" t="n">
        <v>0.00013</v>
      </c>
      <c r="AC18" s="39" t="n">
        <v>0</v>
      </c>
      <c r="AD18" s="39" t="n">
        <v>0.00032</v>
      </c>
      <c r="AE18" s="39" t="n">
        <v>0.00149</v>
      </c>
      <c r="AF18" s="39" t="n">
        <v>0.00258</v>
      </c>
      <c r="AG18" s="39" t="n">
        <v>0.00615</v>
      </c>
    </row>
    <row r="19" customFormat="false" ht="15.8" hidden="false" customHeight="false" outlineLevel="0" collapsed="false">
      <c r="A19" s="23" t="s">
        <v>17</v>
      </c>
      <c r="B19" s="7" t="n">
        <v>14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.00011</v>
      </c>
      <c r="H19" s="39" t="n">
        <v>0.00157</v>
      </c>
      <c r="I19" s="39" t="n">
        <v>0</v>
      </c>
      <c r="J19" s="39" t="n">
        <v>0</v>
      </c>
      <c r="K19" s="39" t="n">
        <v>0.02929</v>
      </c>
      <c r="L19" s="39" t="n">
        <v>0</v>
      </c>
      <c r="M19" s="39" t="n">
        <v>0.00122</v>
      </c>
      <c r="N19" s="39" t="n">
        <v>0.00048</v>
      </c>
      <c r="O19" s="39" t="n">
        <v>0</v>
      </c>
      <c r="P19" s="39" t="n">
        <v>0.06562</v>
      </c>
      <c r="Q19" s="39" t="n">
        <v>0</v>
      </c>
      <c r="R19" s="39" t="n">
        <v>0</v>
      </c>
      <c r="S19" s="39" t="n">
        <v>0</v>
      </c>
      <c r="T19" s="39" t="n">
        <v>0.00021</v>
      </c>
      <c r="U19" s="39" t="n">
        <v>0.00357</v>
      </c>
      <c r="V19" s="39" t="n">
        <v>0.06556</v>
      </c>
      <c r="W19" s="39" t="n">
        <v>0</v>
      </c>
      <c r="X19" s="39" t="n">
        <v>0</v>
      </c>
      <c r="Y19" s="39" t="n">
        <v>0.00059</v>
      </c>
      <c r="Z19" s="39" t="n">
        <v>0</v>
      </c>
      <c r="AA19" s="39" t="n">
        <v>0.00451</v>
      </c>
      <c r="AB19" s="39" t="n">
        <v>0.00158</v>
      </c>
      <c r="AC19" s="39" t="n">
        <v>0</v>
      </c>
      <c r="AD19" s="39" t="n">
        <v>0.02448</v>
      </c>
      <c r="AE19" s="39" t="n">
        <v>0.00075</v>
      </c>
      <c r="AF19" s="39" t="n">
        <v>0</v>
      </c>
      <c r="AG19" s="39" t="n">
        <v>0.00411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39" t="n">
        <v>0</v>
      </c>
      <c r="D20" s="39" t="n">
        <v>0</v>
      </c>
      <c r="E20" s="39" t="n">
        <v>0</v>
      </c>
      <c r="F20" s="39" t="n">
        <v>0.00611</v>
      </c>
      <c r="G20" s="39" t="n">
        <v>0.02147</v>
      </c>
      <c r="H20" s="39" t="n">
        <v>0.00079</v>
      </c>
      <c r="I20" s="39" t="n">
        <v>0.00058</v>
      </c>
      <c r="J20" s="39" t="n">
        <v>0</v>
      </c>
      <c r="K20" s="39" t="n">
        <v>0.00209</v>
      </c>
      <c r="L20" s="39" t="n">
        <v>0</v>
      </c>
      <c r="M20" s="39" t="n">
        <v>0.00122</v>
      </c>
      <c r="N20" s="39" t="n">
        <v>0.00288</v>
      </c>
      <c r="O20" s="39" t="n">
        <v>0</v>
      </c>
      <c r="P20" s="39" t="n">
        <v>0.01837</v>
      </c>
      <c r="Q20" s="39" t="n">
        <v>0.01374</v>
      </c>
      <c r="R20" s="39" t="n">
        <v>0.01749</v>
      </c>
      <c r="S20" s="39" t="n">
        <v>0</v>
      </c>
      <c r="T20" s="39" t="n">
        <v>0.00032</v>
      </c>
      <c r="U20" s="39" t="n">
        <v>0</v>
      </c>
      <c r="V20" s="39" t="n">
        <v>0.00132</v>
      </c>
      <c r="W20" s="39" t="n">
        <v>0.00074</v>
      </c>
      <c r="X20" s="39" t="n">
        <v>0.01047</v>
      </c>
      <c r="Y20" s="39" t="n">
        <v>0.00059</v>
      </c>
      <c r="Z20" s="39" t="n">
        <v>0</v>
      </c>
      <c r="AA20" s="39" t="n">
        <v>0.00339</v>
      </c>
      <c r="AB20" s="39" t="n">
        <v>0.00059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.00073</v>
      </c>
    </row>
    <row r="21" customFormat="false" ht="15.8" hidden="false" customHeight="false" outlineLevel="0" collapsed="false">
      <c r="A21" s="23" t="s">
        <v>19</v>
      </c>
      <c r="B21" s="7" t="n">
        <v>151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</row>
    <row r="22" customFormat="false" ht="15.8" hidden="false" customHeight="false" outlineLevel="0" collapsed="false">
      <c r="A22" s="23" t="s">
        <v>20</v>
      </c>
      <c r="B22" s="7" t="n">
        <v>152</v>
      </c>
      <c r="C22" s="39" t="n">
        <v>0.01208</v>
      </c>
      <c r="D22" s="39" t="n">
        <v>0.00642</v>
      </c>
      <c r="E22" s="39" t="n">
        <v>0.00253</v>
      </c>
      <c r="F22" s="39" t="n">
        <v>0.03192</v>
      </c>
      <c r="G22" s="39" t="n">
        <v>0.00727</v>
      </c>
      <c r="H22" s="39" t="n">
        <v>0.00472</v>
      </c>
      <c r="I22" s="39" t="n">
        <v>0.00117</v>
      </c>
      <c r="J22" s="39" t="n">
        <v>0</v>
      </c>
      <c r="K22" s="39" t="n">
        <v>0.00628</v>
      </c>
      <c r="L22" s="39" t="n">
        <v>0</v>
      </c>
      <c r="M22" s="39" t="n">
        <v>0.00244</v>
      </c>
      <c r="N22" s="39" t="n">
        <v>0.01922</v>
      </c>
      <c r="O22" s="39" t="n">
        <v>0</v>
      </c>
      <c r="P22" s="39" t="n">
        <v>0.0105</v>
      </c>
      <c r="Q22" s="39" t="n">
        <v>0.03775</v>
      </c>
      <c r="R22" s="39" t="n">
        <v>0.00715</v>
      </c>
      <c r="S22" s="39" t="n">
        <v>0.00174</v>
      </c>
      <c r="T22" s="39" t="n">
        <v>0.00502</v>
      </c>
      <c r="U22" s="39" t="n">
        <v>0.00032</v>
      </c>
      <c r="V22" s="39" t="n">
        <v>0.00265</v>
      </c>
      <c r="W22" s="39" t="n">
        <v>0.0036</v>
      </c>
      <c r="X22" s="39" t="n">
        <v>0.00916</v>
      </c>
      <c r="Y22" s="39" t="n">
        <v>0</v>
      </c>
      <c r="Z22" s="39" t="n">
        <v>0.01602</v>
      </c>
      <c r="AA22" s="39" t="n">
        <v>0.00226</v>
      </c>
      <c r="AB22" s="39" t="n">
        <v>0.00278</v>
      </c>
      <c r="AC22" s="39" t="n">
        <v>0.05875</v>
      </c>
      <c r="AD22" s="39" t="n">
        <v>0.05572</v>
      </c>
      <c r="AE22" s="39" t="n">
        <v>0</v>
      </c>
      <c r="AF22" s="39" t="n">
        <v>0</v>
      </c>
      <c r="AG22" s="39" t="n">
        <v>0.00261</v>
      </c>
    </row>
    <row r="23" customFormat="false" ht="15.8" hidden="false" customHeight="false" outlineLevel="0" collapsed="false">
      <c r="A23" s="23" t="s">
        <v>21</v>
      </c>
      <c r="B23" s="7" t="n">
        <v>153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.04462</v>
      </c>
      <c r="Q23" s="39" t="n">
        <v>0.01511</v>
      </c>
      <c r="R23" s="39" t="n">
        <v>0.00397</v>
      </c>
      <c r="S23" s="39" t="n">
        <v>0.0029</v>
      </c>
      <c r="T23" s="39" t="n">
        <v>0</v>
      </c>
      <c r="U23" s="39" t="n">
        <v>0</v>
      </c>
      <c r="V23" s="39" t="n">
        <v>0</v>
      </c>
      <c r="W23" s="39" t="n">
        <v>0.00015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</row>
    <row r="24" customFormat="false" ht="15.8" hidden="false" customHeight="false" outlineLevel="0" collapsed="false">
      <c r="A24" s="23" t="s">
        <v>22</v>
      </c>
      <c r="B24" s="7" t="n">
        <v>154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.00117</v>
      </c>
      <c r="J24" s="39" t="n">
        <v>0</v>
      </c>
      <c r="K24" s="39" t="n">
        <v>0.00418</v>
      </c>
      <c r="L24" s="39" t="n">
        <v>0</v>
      </c>
      <c r="M24" s="39" t="n">
        <v>0.00061</v>
      </c>
      <c r="N24" s="39" t="n">
        <v>0.00096</v>
      </c>
      <c r="O24" s="39" t="n">
        <v>0</v>
      </c>
      <c r="P24" s="39" t="n">
        <v>0.01312</v>
      </c>
      <c r="Q24" s="39" t="n">
        <v>0.00332</v>
      </c>
      <c r="R24" s="39" t="n">
        <v>0.00079</v>
      </c>
      <c r="S24" s="39" t="n">
        <v>0.0469</v>
      </c>
      <c r="T24" s="39" t="n">
        <v>0.00726</v>
      </c>
      <c r="U24" s="39" t="n">
        <v>0.00032</v>
      </c>
      <c r="V24" s="39" t="n">
        <v>0.01656</v>
      </c>
      <c r="W24" s="39" t="n">
        <v>0.00029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8E-005</v>
      </c>
    </row>
    <row r="25" customFormat="false" ht="15.8" hidden="false" customHeight="false" outlineLevel="0" collapsed="false">
      <c r="A25" s="23" t="s">
        <v>23</v>
      </c>
      <c r="B25" s="7" t="n">
        <v>155</v>
      </c>
      <c r="C25" s="39" t="n">
        <v>0.01354</v>
      </c>
      <c r="D25" s="39" t="n">
        <v>0.00922</v>
      </c>
      <c r="E25" s="39" t="n">
        <v>0.00222</v>
      </c>
      <c r="F25" s="39" t="n">
        <v>0.00407</v>
      </c>
      <c r="G25" s="39" t="n">
        <v>0.00835</v>
      </c>
      <c r="H25" s="39" t="n">
        <v>0.00157</v>
      </c>
      <c r="I25" s="39" t="n">
        <v>0.00292</v>
      </c>
      <c r="J25" s="39" t="n">
        <v>0</v>
      </c>
      <c r="K25" s="39" t="n">
        <v>0.00418</v>
      </c>
      <c r="L25" s="39" t="n">
        <v>0.00725</v>
      </c>
      <c r="M25" s="39" t="n">
        <v>0.00427</v>
      </c>
      <c r="N25" s="39" t="n">
        <v>0.00673</v>
      </c>
      <c r="O25" s="39" t="n">
        <v>0.01341</v>
      </c>
      <c r="P25" s="39" t="n">
        <v>0.01575</v>
      </c>
      <c r="Q25" s="39" t="n">
        <v>0.01566</v>
      </c>
      <c r="R25" s="39" t="n">
        <v>0.00954</v>
      </c>
      <c r="S25" s="39" t="n">
        <v>0.00753</v>
      </c>
      <c r="T25" s="39" t="n">
        <v>0.01431</v>
      </c>
      <c r="U25" s="39" t="n">
        <v>0.00065</v>
      </c>
      <c r="V25" s="39" t="n">
        <v>0.01854</v>
      </c>
      <c r="W25" s="39" t="n">
        <v>0.00099</v>
      </c>
      <c r="X25" s="39" t="n">
        <v>0.0072</v>
      </c>
      <c r="Y25" s="39" t="n">
        <v>0.00237</v>
      </c>
      <c r="Z25" s="39" t="n">
        <v>0</v>
      </c>
      <c r="AA25" s="39" t="n">
        <v>0.00903</v>
      </c>
      <c r="AB25" s="39" t="n">
        <v>0.00267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.00067</v>
      </c>
    </row>
    <row r="26" customFormat="false" ht="15.8" hidden="false" customHeight="false" outlineLevel="0" collapsed="false">
      <c r="A26" s="23" t="s">
        <v>24</v>
      </c>
      <c r="B26" s="7" t="n">
        <v>160</v>
      </c>
      <c r="C26" s="39" t="n">
        <v>0.01276</v>
      </c>
      <c r="D26" s="39" t="n">
        <v>0.00314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.2337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.00022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.00209</v>
      </c>
    </row>
    <row r="27" customFormat="false" ht="15.8" hidden="false" customHeight="false" outlineLevel="0" collapsed="false">
      <c r="A27" s="23" t="s">
        <v>25</v>
      </c>
      <c r="B27" s="7" t="n">
        <v>161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.00026</v>
      </c>
    </row>
    <row r="28" customFormat="false" ht="15.8" hidden="false" customHeight="false" outlineLevel="0" collapsed="false">
      <c r="A28" s="23" t="s">
        <v>26</v>
      </c>
      <c r="B28" s="7" t="n">
        <v>170</v>
      </c>
      <c r="C28" s="39" t="n">
        <v>0.00075</v>
      </c>
      <c r="D28" s="39" t="n">
        <v>0.00348</v>
      </c>
      <c r="E28" s="39" t="n">
        <v>0</v>
      </c>
      <c r="F28" s="39" t="n">
        <v>0.00034</v>
      </c>
      <c r="G28" s="39" t="n">
        <v>0</v>
      </c>
      <c r="H28" s="39" t="n">
        <v>0</v>
      </c>
      <c r="I28" s="39" t="n">
        <v>0.0035</v>
      </c>
      <c r="J28" s="39" t="n">
        <v>0</v>
      </c>
      <c r="K28" s="39" t="n">
        <v>0.00209</v>
      </c>
      <c r="L28" s="39" t="n">
        <v>0</v>
      </c>
      <c r="M28" s="39" t="n">
        <v>0.0128</v>
      </c>
      <c r="N28" s="39" t="n">
        <v>0.00048</v>
      </c>
      <c r="O28" s="39" t="n">
        <v>0</v>
      </c>
      <c r="P28" s="39" t="n">
        <v>0</v>
      </c>
      <c r="Q28" s="39" t="n">
        <v>0.00198</v>
      </c>
      <c r="R28" s="39" t="n">
        <v>0.00556</v>
      </c>
      <c r="S28" s="39" t="n">
        <v>0.00116</v>
      </c>
      <c r="T28" s="39" t="n">
        <v>0.00139</v>
      </c>
      <c r="U28" s="39" t="n">
        <v>0.0013</v>
      </c>
      <c r="V28" s="39" t="n">
        <v>0.00265</v>
      </c>
      <c r="W28" s="39" t="n">
        <v>0.00279</v>
      </c>
      <c r="X28" s="39" t="n">
        <v>0.00131</v>
      </c>
      <c r="Y28" s="39" t="n">
        <v>0</v>
      </c>
      <c r="Z28" s="39" t="n">
        <v>0</v>
      </c>
      <c r="AA28" s="39" t="n">
        <v>0</v>
      </c>
      <c r="AB28" s="39" t="n">
        <v>0.0062</v>
      </c>
      <c r="AC28" s="39" t="n">
        <v>0.00056</v>
      </c>
      <c r="AD28" s="39" t="n">
        <v>0.00169</v>
      </c>
      <c r="AE28" s="39" t="n">
        <v>0.00448</v>
      </c>
      <c r="AF28" s="39" t="n">
        <v>0</v>
      </c>
      <c r="AG28" s="39" t="n">
        <v>0.00348</v>
      </c>
    </row>
    <row r="29" customFormat="false" ht="15.8" hidden="false" customHeight="false" outlineLevel="0" collapsed="false">
      <c r="A29" s="23" t="s">
        <v>27</v>
      </c>
      <c r="B29" s="7" t="n">
        <v>180</v>
      </c>
      <c r="C29" s="39" t="n">
        <v>0.0012</v>
      </c>
      <c r="D29" s="39" t="n">
        <v>0.00089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.00244</v>
      </c>
      <c r="N29" s="39" t="n">
        <v>0.0024</v>
      </c>
      <c r="O29" s="39" t="n">
        <v>0</v>
      </c>
      <c r="P29" s="39" t="n">
        <v>0.00787</v>
      </c>
      <c r="Q29" s="39" t="n">
        <v>9E-005</v>
      </c>
      <c r="R29" s="39" t="n">
        <v>0</v>
      </c>
      <c r="S29" s="39" t="n">
        <v>0</v>
      </c>
      <c r="T29" s="39" t="n">
        <v>0.06961</v>
      </c>
      <c r="U29" s="39" t="n">
        <v>0.10812</v>
      </c>
      <c r="V29" s="39" t="n">
        <v>0</v>
      </c>
      <c r="W29" s="39" t="n">
        <v>0.00154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.00011</v>
      </c>
      <c r="AC29" s="39" t="n">
        <v>0</v>
      </c>
      <c r="AD29" s="39" t="n">
        <v>0.00074</v>
      </c>
      <c r="AE29" s="39" t="n">
        <v>0</v>
      </c>
      <c r="AF29" s="39" t="n">
        <v>0</v>
      </c>
      <c r="AG29" s="39" t="n">
        <v>0.01115</v>
      </c>
    </row>
    <row r="30" customFormat="false" ht="15.8" hidden="false" customHeight="false" outlineLevel="0" collapsed="false">
      <c r="A30" s="23" t="s">
        <v>28</v>
      </c>
      <c r="B30" s="7" t="n">
        <v>19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1E-005</v>
      </c>
    </row>
    <row r="31" customFormat="false" ht="15.8" hidden="false" customHeight="false" outlineLevel="0" collapsed="false">
      <c r="A31" s="23" t="s">
        <v>29</v>
      </c>
      <c r="B31" s="7" t="n">
        <v>200</v>
      </c>
      <c r="C31" s="39" t="n">
        <v>4E-005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3E-005</v>
      </c>
      <c r="R31" s="39" t="n">
        <v>0</v>
      </c>
      <c r="S31" s="39" t="n">
        <v>0</v>
      </c>
      <c r="T31" s="39" t="n">
        <v>0</v>
      </c>
      <c r="U31" s="39" t="n">
        <v>0.0013</v>
      </c>
      <c r="V31" s="39" t="n">
        <v>0.03179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7E-005</v>
      </c>
    </row>
    <row r="32" customFormat="false" ht="15.8" hidden="false" customHeight="false" outlineLevel="0" collapsed="false">
      <c r="A32" s="23" t="s">
        <v>30</v>
      </c>
      <c r="B32" s="7" t="n">
        <v>20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</row>
    <row r="33" customFormat="false" ht="15.8" hidden="false" customHeight="false" outlineLevel="0" collapsed="false">
      <c r="A33" s="23" t="s">
        <v>31</v>
      </c>
      <c r="B33" s="7" t="n">
        <v>210</v>
      </c>
      <c r="C33" s="39" t="n">
        <v>0.00726</v>
      </c>
      <c r="D33" s="39" t="n">
        <v>0.00772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.00037</v>
      </c>
      <c r="R33" s="39" t="n">
        <v>0.03895</v>
      </c>
      <c r="S33" s="39" t="n">
        <v>0</v>
      </c>
      <c r="T33" s="39" t="n">
        <v>0.00011</v>
      </c>
      <c r="U33" s="39" t="n">
        <v>0</v>
      </c>
      <c r="V33" s="39" t="n">
        <v>0.17682</v>
      </c>
      <c r="W33" s="39" t="n">
        <v>0.02095</v>
      </c>
      <c r="X33" s="39" t="n">
        <v>0.01309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.00032</v>
      </c>
      <c r="AE33" s="39" t="n">
        <v>0</v>
      </c>
      <c r="AF33" s="39" t="n">
        <v>0</v>
      </c>
      <c r="AG33" s="39" t="n">
        <v>0.00706</v>
      </c>
    </row>
    <row r="34" customFormat="false" ht="15.8" hidden="false" customHeight="false" outlineLevel="0" collapsed="false">
      <c r="A34" s="23" t="s">
        <v>32</v>
      </c>
      <c r="B34" s="7" t="n">
        <v>22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.00459</v>
      </c>
    </row>
    <row r="35" customFormat="false" ht="15.8" hidden="false" customHeight="false" outlineLevel="0" collapsed="false">
      <c r="A35" s="23" t="s">
        <v>33</v>
      </c>
      <c r="B35" s="7" t="n">
        <v>230</v>
      </c>
      <c r="C35" s="39" t="n">
        <v>0.00052</v>
      </c>
      <c r="D35" s="39" t="n">
        <v>0.00041</v>
      </c>
      <c r="E35" s="39" t="n">
        <v>0</v>
      </c>
      <c r="F35" s="39" t="n">
        <v>0.00034</v>
      </c>
      <c r="G35" s="39" t="n">
        <v>0.03893</v>
      </c>
      <c r="H35" s="39" t="n">
        <v>0</v>
      </c>
      <c r="I35" s="39" t="n">
        <v>0</v>
      </c>
      <c r="J35" s="39" t="n">
        <v>0</v>
      </c>
      <c r="K35" s="39" t="n">
        <v>0.00418</v>
      </c>
      <c r="L35" s="39" t="n">
        <v>0</v>
      </c>
      <c r="M35" s="39" t="n">
        <v>0</v>
      </c>
      <c r="N35" s="39" t="n">
        <v>0.01826</v>
      </c>
      <c r="O35" s="39" t="n">
        <v>0</v>
      </c>
      <c r="P35" s="39" t="n">
        <v>0</v>
      </c>
      <c r="Q35" s="39" t="n">
        <v>0.00085</v>
      </c>
      <c r="R35" s="39" t="n">
        <v>0</v>
      </c>
      <c r="S35" s="39" t="n">
        <v>0.00174</v>
      </c>
      <c r="T35" s="39" t="n">
        <v>0</v>
      </c>
      <c r="U35" s="39" t="n">
        <v>0.00097</v>
      </c>
      <c r="V35" s="39" t="n">
        <v>0</v>
      </c>
      <c r="W35" s="39" t="n">
        <v>0.00066</v>
      </c>
      <c r="X35" s="39" t="n">
        <v>0</v>
      </c>
      <c r="Y35" s="39" t="n">
        <v>0</v>
      </c>
      <c r="Z35" s="39" t="n">
        <v>0</v>
      </c>
      <c r="AA35" s="39" t="n">
        <v>0.00113</v>
      </c>
      <c r="AB35" s="39" t="n">
        <v>0.00075</v>
      </c>
      <c r="AC35" s="39" t="n">
        <v>0</v>
      </c>
      <c r="AD35" s="39" t="n">
        <v>0.00011</v>
      </c>
      <c r="AE35" s="39" t="n">
        <v>0.00149</v>
      </c>
      <c r="AF35" s="39" t="n">
        <v>0.00152</v>
      </c>
      <c r="AG35" s="39" t="n">
        <v>0.00269</v>
      </c>
    </row>
    <row r="36" customFormat="false" ht="15.8" hidden="false" customHeight="false" outlineLevel="0" collapsed="false">
      <c r="A36" s="23" t="s">
        <v>89</v>
      </c>
      <c r="B36" s="7" t="n">
        <v>249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</row>
    <row r="37" customFormat="false" ht="15.8" hidden="false" customHeight="false" outlineLevel="0" collapsed="false">
      <c r="A37" s="23" t="s">
        <v>35</v>
      </c>
      <c r="B37" s="7" t="n">
        <v>26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1E-005</v>
      </c>
    </row>
    <row r="38" customFormat="false" ht="15.8" hidden="false" customHeight="false" outlineLevel="0" collapsed="false">
      <c r="A38" s="23" t="s">
        <v>36</v>
      </c>
      <c r="B38" s="7" t="n">
        <v>279</v>
      </c>
      <c r="C38" s="39" t="n">
        <v>0</v>
      </c>
      <c r="D38" s="39" t="n">
        <v>0.01291</v>
      </c>
      <c r="E38" s="39" t="n">
        <v>8E-005</v>
      </c>
      <c r="F38" s="39" t="n">
        <v>0.00204</v>
      </c>
      <c r="G38" s="39" t="n">
        <v>0.00054</v>
      </c>
      <c r="H38" s="39" t="n">
        <v>0.00079</v>
      </c>
      <c r="I38" s="39" t="n">
        <v>0.00058</v>
      </c>
      <c r="J38" s="39" t="n">
        <v>0</v>
      </c>
      <c r="K38" s="39" t="n">
        <v>0</v>
      </c>
      <c r="L38" s="39" t="n">
        <v>0</v>
      </c>
      <c r="M38" s="39" t="n">
        <v>0.00305</v>
      </c>
      <c r="N38" s="39" t="n">
        <v>0.00048</v>
      </c>
      <c r="O38" s="39" t="n">
        <v>0</v>
      </c>
      <c r="P38" s="39" t="n">
        <v>0</v>
      </c>
      <c r="Q38" s="39" t="n">
        <v>0.00034</v>
      </c>
      <c r="R38" s="39" t="n">
        <v>0.00079</v>
      </c>
      <c r="S38" s="39" t="n">
        <v>0</v>
      </c>
      <c r="T38" s="39" t="n">
        <v>0.00096</v>
      </c>
      <c r="U38" s="39" t="n">
        <v>0</v>
      </c>
      <c r="V38" s="39" t="n">
        <v>0.00132</v>
      </c>
      <c r="W38" s="39" t="n">
        <v>0.00088</v>
      </c>
      <c r="X38" s="39" t="n">
        <v>0.00131</v>
      </c>
      <c r="Y38" s="39" t="n">
        <v>0.00059</v>
      </c>
      <c r="Z38" s="39" t="n">
        <v>0.00019</v>
      </c>
      <c r="AA38" s="39" t="n">
        <v>0</v>
      </c>
      <c r="AB38" s="39" t="n">
        <v>0.00123</v>
      </c>
      <c r="AC38" s="39" t="n">
        <v>0.0002</v>
      </c>
      <c r="AD38" s="39" t="n">
        <v>0.00127</v>
      </c>
      <c r="AE38" s="39" t="n">
        <v>0.00075</v>
      </c>
      <c r="AF38" s="39" t="n">
        <v>5E-005</v>
      </c>
      <c r="AG38" s="39" t="n">
        <v>0.00084</v>
      </c>
    </row>
    <row r="39" customFormat="false" ht="15.8" hidden="false" customHeight="false" outlineLevel="0" collapsed="false">
      <c r="A39" s="23" t="s">
        <v>37</v>
      </c>
      <c r="B39" s="7" t="n">
        <v>29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</row>
    <row r="40" customFormat="false" ht="15.8" hidden="false" customHeight="false" outlineLevel="0" collapsed="false">
      <c r="A40" s="23" t="s">
        <v>38</v>
      </c>
      <c r="B40" s="7" t="n">
        <v>30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</row>
    <row r="41" customFormat="false" ht="15.8" hidden="false" customHeight="false" outlineLevel="0" collapsed="false">
      <c r="A41" s="23" t="s">
        <v>39</v>
      </c>
      <c r="B41" s="7" t="n">
        <v>310</v>
      </c>
      <c r="C41" s="39" t="n">
        <v>0.00157</v>
      </c>
      <c r="D41" s="39" t="n">
        <v>0.00123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.0079</v>
      </c>
      <c r="AB41" s="39" t="n">
        <v>0.00088</v>
      </c>
      <c r="AC41" s="39" t="n">
        <v>0</v>
      </c>
      <c r="AD41" s="39" t="n">
        <v>0.00042</v>
      </c>
      <c r="AE41" s="39" t="n">
        <v>0.03064</v>
      </c>
      <c r="AF41" s="39" t="n">
        <v>0.00607</v>
      </c>
      <c r="AG41" s="39" t="n">
        <v>0.00354</v>
      </c>
    </row>
    <row r="42" customFormat="false" ht="15.8" hidden="false" customHeight="false" outlineLevel="0" collapsed="false">
      <c r="A42" s="13" t="s">
        <v>40</v>
      </c>
      <c r="B42" s="11"/>
      <c r="C42" s="40" t="n">
        <f aca="false">SUM(C3:C41)</f>
        <v>0.05252</v>
      </c>
      <c r="D42" s="40" t="n">
        <f aca="false">SUM(D3:D41)</f>
        <v>0.04829</v>
      </c>
      <c r="E42" s="40" t="n">
        <f aca="false">SUM(E3:E41)</f>
        <v>0.00897</v>
      </c>
      <c r="F42" s="40" t="n">
        <f aca="false">SUM(F3:F41)</f>
        <v>0.04686</v>
      </c>
      <c r="G42" s="40" t="n">
        <f aca="false">SUM(G3:G41)</f>
        <v>0.15875</v>
      </c>
      <c r="H42" s="40" t="n">
        <f aca="false">SUM(H3:H41)</f>
        <v>0.26987</v>
      </c>
      <c r="I42" s="40" t="n">
        <f aca="false">SUM(I3:I41)</f>
        <v>0.07697</v>
      </c>
      <c r="J42" s="40" t="n">
        <f aca="false">SUM(J3:J41)</f>
        <v>0.16419</v>
      </c>
      <c r="K42" s="40" t="n">
        <f aca="false">SUM(K3:K41)</f>
        <v>0.30962</v>
      </c>
      <c r="L42" s="40" t="n">
        <f aca="false">SUM(L3:L41)</f>
        <v>0.24638</v>
      </c>
      <c r="M42" s="40" t="n">
        <f aca="false">SUM(M3:M41)</f>
        <v>0.10427</v>
      </c>
      <c r="N42" s="40" t="n">
        <f aca="false">SUM(N3:N41)</f>
        <v>0.15232</v>
      </c>
      <c r="O42" s="40" t="n">
        <f aca="false">SUM(O3:O41)</f>
        <v>0.02682</v>
      </c>
      <c r="P42" s="40" t="n">
        <f aca="false">SUM(P3:P41)</f>
        <v>0.17585</v>
      </c>
      <c r="Q42" s="40" t="n">
        <f aca="false">SUM(Q3:Q41)</f>
        <v>0.09746</v>
      </c>
      <c r="R42" s="40" t="n">
        <f aca="false">SUM(R3:R41)</f>
        <v>0.32111</v>
      </c>
      <c r="S42" s="40" t="n">
        <f aca="false">SUM(S3:S41)</f>
        <v>0.06255</v>
      </c>
      <c r="T42" s="40" t="n">
        <f aca="false">SUM(T3:T41)</f>
        <v>0.10069</v>
      </c>
      <c r="U42" s="40" t="n">
        <f aca="false">SUM(U3:U41)</f>
        <v>0.11849</v>
      </c>
      <c r="V42" s="40" t="n">
        <f aca="false">SUM(V3:V41)</f>
        <v>0.31919</v>
      </c>
      <c r="W42" s="40" t="n">
        <f aca="false">SUM(W3:W41)</f>
        <v>0.09944</v>
      </c>
      <c r="X42" s="40" t="n">
        <f aca="false">SUM(X3:X41)</f>
        <v>0.05825</v>
      </c>
      <c r="Y42" s="40" t="n">
        <f aca="false">SUM(Y3:Y41)</f>
        <v>0.0077</v>
      </c>
      <c r="Z42" s="40" t="n">
        <f aca="false">SUM(Z3:Z41)</f>
        <v>0.02106</v>
      </c>
      <c r="AA42" s="40" t="n">
        <f aca="false">SUM(AA3:AA41)</f>
        <v>0.06322</v>
      </c>
      <c r="AB42" s="40" t="n">
        <f aca="false">SUM(AB3:AB41)</f>
        <v>0.09059</v>
      </c>
      <c r="AC42" s="40" t="n">
        <f aca="false">SUM(AC3:AC41)</f>
        <v>0.05951</v>
      </c>
      <c r="AD42" s="40" t="n">
        <f aca="false">SUM(AD3:AD41)</f>
        <v>0.1239</v>
      </c>
      <c r="AE42" s="40" t="n">
        <f aca="false">SUM(AE3:AE41)</f>
        <v>0.07921</v>
      </c>
      <c r="AF42" s="40" t="n">
        <f aca="false">SUM(AF3:AF41)</f>
        <v>0.01036</v>
      </c>
      <c r="AG42" s="40" t="n">
        <f aca="false">SUM(AG3:AG41)</f>
        <v>0.06699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85&amp;C&amp;12Tabela 06 : Estrutura de consumo intermediário : Imporatdo do Bras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57"/>
    <col collapsed="false" customWidth="false" hidden="false" outlineLevel="0" max="3" min="3" style="1" width="11.42"/>
    <col collapsed="false" customWidth="true" hidden="false" outlineLevel="0" max="4" min="4" style="1" width="10.57"/>
    <col collapsed="false" customWidth="true" hidden="false" outlineLevel="0" max="5" min="5" style="1" width="10.7"/>
    <col collapsed="false" customWidth="false" hidden="false" outlineLevel="0" max="6" min="6" style="1" width="11.42"/>
    <col collapsed="false" customWidth="true" hidden="false" outlineLevel="0" max="7" min="7" style="1" width="10.57"/>
    <col collapsed="false" customWidth="true" hidden="false" outlineLevel="0" max="8" min="8" style="1" width="11.7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3.27"/>
    <col collapsed="false" customWidth="false" hidden="false" outlineLevel="0" max="26" min="19" style="1" width="11.42"/>
    <col collapsed="false" customWidth="true" hidden="false" outlineLevel="0" max="27" min="27" style="1" width="13.7"/>
    <col collapsed="false" customWidth="false" hidden="false" outlineLevel="0" max="30" min="28" style="1" width="11.42"/>
    <col collapsed="false" customWidth="true" hidden="false" outlineLevel="0" max="31" min="31" style="1" width="12.13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4" customFormat="true" ht="15.8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.8" hidden="false" customHeight="false" outlineLevel="0" collapsed="false">
      <c r="A3" s="23" t="s">
        <v>1</v>
      </c>
      <c r="B3" s="7" t="n">
        <v>10</v>
      </c>
      <c r="C3" s="39" t="n">
        <v>0</v>
      </c>
      <c r="D3" s="39" t="n">
        <v>0</v>
      </c>
      <c r="E3" s="39" t="n">
        <v>0</v>
      </c>
      <c r="F3" s="39" t="n">
        <v>0</v>
      </c>
      <c r="G3" s="39" t="n">
        <v>0</v>
      </c>
      <c r="H3" s="39" t="n">
        <v>0</v>
      </c>
      <c r="I3" s="39" t="n">
        <v>0</v>
      </c>
      <c r="J3" s="39" t="n">
        <v>0</v>
      </c>
      <c r="K3" s="39" t="n">
        <v>0</v>
      </c>
      <c r="L3" s="39" t="n">
        <v>0</v>
      </c>
      <c r="M3" s="39" t="n">
        <v>0</v>
      </c>
      <c r="N3" s="39" t="n">
        <v>0</v>
      </c>
      <c r="O3" s="39" t="n">
        <v>0</v>
      </c>
      <c r="P3" s="39" t="n">
        <v>0</v>
      </c>
      <c r="Q3" s="39" t="n">
        <v>0</v>
      </c>
      <c r="R3" s="39" t="n">
        <v>0</v>
      </c>
      <c r="S3" s="39" t="n">
        <v>0</v>
      </c>
      <c r="T3" s="39" t="n">
        <v>0</v>
      </c>
      <c r="U3" s="39" t="n">
        <v>0</v>
      </c>
      <c r="V3" s="39" t="n">
        <v>0</v>
      </c>
      <c r="W3" s="39" t="n">
        <v>0.03878</v>
      </c>
      <c r="X3" s="39" t="n">
        <v>0.00262</v>
      </c>
      <c r="Y3" s="39" t="n">
        <v>0</v>
      </c>
      <c r="Z3" s="39" t="n">
        <v>0</v>
      </c>
      <c r="AA3" s="39" t="n">
        <v>0</v>
      </c>
      <c r="AB3" s="39" t="n">
        <v>0</v>
      </c>
      <c r="AC3" s="39" t="n">
        <v>0</v>
      </c>
      <c r="AD3" s="39" t="n">
        <v>0</v>
      </c>
      <c r="AE3" s="39" t="n">
        <v>0</v>
      </c>
      <c r="AF3" s="39" t="n">
        <v>0</v>
      </c>
      <c r="AG3" s="39" t="n">
        <v>0</v>
      </c>
    </row>
    <row r="4" customFormat="false" ht="15.8" hidden="false" customHeight="false" outlineLevel="0" collapsed="false">
      <c r="A4" s="23" t="s">
        <v>2</v>
      </c>
      <c r="B4" s="7" t="n">
        <v>20</v>
      </c>
      <c r="C4" s="39" t="n">
        <v>0</v>
      </c>
      <c r="D4" s="39" t="n">
        <v>0</v>
      </c>
      <c r="E4" s="39" t="n">
        <v>0</v>
      </c>
      <c r="F4" s="39" t="n">
        <v>0</v>
      </c>
      <c r="G4" s="39" t="n">
        <v>0</v>
      </c>
      <c r="H4" s="39" t="n">
        <v>0</v>
      </c>
      <c r="I4" s="39" t="n">
        <v>0</v>
      </c>
      <c r="J4" s="39" t="n">
        <v>0</v>
      </c>
      <c r="K4" s="39" t="n">
        <v>0</v>
      </c>
      <c r="L4" s="39" t="n">
        <v>0</v>
      </c>
      <c r="M4" s="39" t="n">
        <v>0</v>
      </c>
      <c r="N4" s="39" t="n">
        <v>0</v>
      </c>
      <c r="O4" s="39" t="n">
        <v>0</v>
      </c>
      <c r="P4" s="39" t="n">
        <v>0</v>
      </c>
      <c r="Q4" s="39" t="n">
        <v>0</v>
      </c>
      <c r="R4" s="39" t="n">
        <v>0</v>
      </c>
      <c r="S4" s="39" t="n">
        <v>0</v>
      </c>
      <c r="T4" s="39" t="n">
        <v>0</v>
      </c>
      <c r="U4" s="39" t="n">
        <v>0</v>
      </c>
      <c r="V4" s="39" t="n">
        <v>0</v>
      </c>
      <c r="W4" s="39" t="n">
        <v>0</v>
      </c>
      <c r="X4" s="39" t="n">
        <v>0</v>
      </c>
      <c r="Y4" s="39" t="n">
        <v>0</v>
      </c>
      <c r="Z4" s="39" t="n">
        <v>0</v>
      </c>
      <c r="AA4" s="39" t="n">
        <v>0</v>
      </c>
      <c r="AB4" s="39" t="n">
        <v>0</v>
      </c>
      <c r="AC4" s="39" t="n">
        <v>0</v>
      </c>
      <c r="AD4" s="39" t="n">
        <v>0</v>
      </c>
      <c r="AE4" s="39" t="n">
        <v>0</v>
      </c>
      <c r="AF4" s="39" t="n">
        <v>0</v>
      </c>
      <c r="AG4" s="39" t="n">
        <v>0</v>
      </c>
    </row>
    <row r="5" customFormat="false" ht="15.8" hidden="false" customHeight="false" outlineLevel="0" collapsed="false">
      <c r="A5" s="23" t="s">
        <v>3</v>
      </c>
      <c r="B5" s="7" t="n">
        <v>30</v>
      </c>
      <c r="C5" s="39" t="n">
        <v>0</v>
      </c>
      <c r="D5" s="39" t="n">
        <v>0</v>
      </c>
      <c r="E5" s="39" t="n">
        <v>0.01663</v>
      </c>
      <c r="F5" s="39" t="n">
        <v>0.00136</v>
      </c>
      <c r="G5" s="39" t="n">
        <v>0.01898</v>
      </c>
      <c r="H5" s="39" t="n">
        <v>0</v>
      </c>
      <c r="I5" s="39" t="n">
        <v>0.00233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 t="n">
        <v>0</v>
      </c>
      <c r="Q5" s="39" t="n">
        <v>0.0082</v>
      </c>
      <c r="R5" s="39" t="n">
        <v>0</v>
      </c>
      <c r="S5" s="39" t="n">
        <v>0</v>
      </c>
      <c r="T5" s="39" t="n">
        <v>0</v>
      </c>
      <c r="U5" s="39" t="n">
        <v>0</v>
      </c>
      <c r="V5" s="39" t="n">
        <v>0</v>
      </c>
      <c r="W5" s="39" t="n">
        <v>0</v>
      </c>
      <c r="X5" s="39" t="n">
        <v>0</v>
      </c>
      <c r="Y5" s="39" t="n">
        <v>0</v>
      </c>
      <c r="Z5" s="39" t="n">
        <v>0</v>
      </c>
      <c r="AA5" s="39" t="n">
        <v>0</v>
      </c>
      <c r="AB5" s="39" t="n">
        <v>0</v>
      </c>
      <c r="AC5" s="39" t="n">
        <v>0</v>
      </c>
      <c r="AD5" s="39" t="n">
        <v>0</v>
      </c>
      <c r="AE5" s="39" t="n">
        <v>0</v>
      </c>
      <c r="AF5" s="39" t="n">
        <v>0</v>
      </c>
      <c r="AG5" s="39" t="n">
        <v>0</v>
      </c>
    </row>
    <row r="6" customFormat="false" ht="15.8" hidden="false" customHeight="false" outlineLevel="0" collapsed="false">
      <c r="A6" s="23" t="s">
        <v>4</v>
      </c>
      <c r="B6" s="7" t="n">
        <v>40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v>0</v>
      </c>
      <c r="AF6" s="39" t="n">
        <v>0</v>
      </c>
      <c r="AG6" s="39" t="n">
        <v>0</v>
      </c>
    </row>
    <row r="7" customFormat="false" ht="15.8" hidden="false" customHeight="false" outlineLevel="0" collapsed="false">
      <c r="A7" s="23" t="s">
        <v>5</v>
      </c>
      <c r="B7" s="7" t="n">
        <v>5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.00076</v>
      </c>
      <c r="H7" s="39" t="n">
        <v>0.00944</v>
      </c>
      <c r="I7" s="39" t="n">
        <v>0.00641</v>
      </c>
      <c r="J7" s="39" t="n">
        <v>0.00597</v>
      </c>
      <c r="K7" s="39" t="n">
        <v>0</v>
      </c>
      <c r="L7" s="39" t="n">
        <v>0.02536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.00016</v>
      </c>
      <c r="AC7" s="39" t="n">
        <v>0</v>
      </c>
      <c r="AD7" s="39" t="n">
        <v>0</v>
      </c>
      <c r="AE7" s="39" t="n">
        <v>0</v>
      </c>
      <c r="AF7" s="39" t="n">
        <v>0</v>
      </c>
      <c r="AG7" s="39" t="n">
        <v>0</v>
      </c>
    </row>
    <row r="8" customFormat="false" ht="15.8" hidden="false" customHeight="false" outlineLevel="0" collapsed="false">
      <c r="A8" s="23" t="s">
        <v>6</v>
      </c>
      <c r="B8" s="7" t="n">
        <v>60</v>
      </c>
      <c r="C8" s="39" t="n">
        <v>0.00026</v>
      </c>
      <c r="D8" s="39" t="n">
        <v>0.0002</v>
      </c>
      <c r="E8" s="39" t="n">
        <v>0</v>
      </c>
      <c r="F8" s="39" t="n">
        <v>0</v>
      </c>
      <c r="G8" s="39" t="n">
        <v>0</v>
      </c>
      <c r="H8" s="39" t="n">
        <v>0.05586</v>
      </c>
      <c r="I8" s="39" t="n">
        <v>0.00175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39" t="n">
        <v>0</v>
      </c>
      <c r="W8" s="39" t="n">
        <v>0</v>
      </c>
      <c r="X8" s="39" t="n">
        <v>0</v>
      </c>
      <c r="Y8" s="39" t="n">
        <v>0</v>
      </c>
      <c r="Z8" s="39" t="n">
        <v>0</v>
      </c>
      <c r="AA8" s="39" t="n">
        <v>0</v>
      </c>
      <c r="AB8" s="39" t="n">
        <v>0</v>
      </c>
      <c r="AC8" s="39" t="n">
        <v>0</v>
      </c>
      <c r="AD8" s="39" t="n">
        <v>0</v>
      </c>
      <c r="AE8" s="39" t="n">
        <v>0</v>
      </c>
      <c r="AF8" s="39" t="n">
        <v>0</v>
      </c>
      <c r="AG8" s="39" t="n">
        <v>0.00089</v>
      </c>
    </row>
    <row r="9" customFormat="false" ht="15.8" hidden="false" customHeight="false" outlineLevel="0" collapsed="false">
      <c r="A9" s="23" t="s">
        <v>7</v>
      </c>
      <c r="B9" s="7" t="n">
        <v>7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0.00408</v>
      </c>
      <c r="J9" s="39" t="n">
        <v>0.0209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39" t="n">
        <v>0</v>
      </c>
      <c r="W9" s="39" t="n">
        <v>0</v>
      </c>
      <c r="X9" s="39" t="n">
        <v>0</v>
      </c>
      <c r="Y9" s="39" t="n">
        <v>0</v>
      </c>
      <c r="Z9" s="39" t="n">
        <v>0.00149</v>
      </c>
      <c r="AA9" s="39" t="n">
        <v>0</v>
      </c>
      <c r="AB9" s="39" t="n">
        <v>0.0012</v>
      </c>
      <c r="AC9" s="39" t="n">
        <v>0</v>
      </c>
      <c r="AD9" s="39" t="n">
        <v>0</v>
      </c>
      <c r="AE9" s="39" t="n">
        <v>0.00075</v>
      </c>
      <c r="AF9" s="39" t="n">
        <v>0</v>
      </c>
      <c r="AG9" s="39" t="n">
        <v>9E-005</v>
      </c>
    </row>
    <row r="10" customFormat="false" ht="15.8" hidden="false" customHeight="false" outlineLevel="0" collapsed="false">
      <c r="A10" s="23" t="s">
        <v>8</v>
      </c>
      <c r="B10" s="7" t="n">
        <v>71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.00058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0</v>
      </c>
      <c r="AF10" s="39" t="n">
        <v>0</v>
      </c>
      <c r="AG10" s="39" t="n">
        <v>0</v>
      </c>
    </row>
    <row r="11" customFormat="false" ht="15.8" hidden="false" customHeight="false" outlineLevel="0" collapsed="false">
      <c r="A11" s="23" t="s">
        <v>9</v>
      </c>
      <c r="B11" s="7" t="n">
        <v>8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.04776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39" t="n">
        <v>0</v>
      </c>
      <c r="AD11" s="39" t="n">
        <v>0</v>
      </c>
      <c r="AE11" s="39" t="n">
        <v>0.00224</v>
      </c>
      <c r="AF11" s="39" t="n">
        <v>0</v>
      </c>
      <c r="AG11" s="39" t="n">
        <v>0.00016</v>
      </c>
    </row>
    <row r="12" customFormat="false" ht="15.8" hidden="false" customHeight="false" outlineLevel="0" collapsed="false">
      <c r="A12" s="23" t="s">
        <v>10</v>
      </c>
      <c r="B12" s="7" t="n">
        <v>9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39" t="n">
        <v>0</v>
      </c>
      <c r="AD12" s="39" t="n">
        <v>0.00095</v>
      </c>
      <c r="AE12" s="39" t="n">
        <v>0</v>
      </c>
      <c r="AF12" s="39" t="n">
        <v>0</v>
      </c>
      <c r="AG12" s="39" t="n">
        <v>0.00012</v>
      </c>
    </row>
    <row r="13" customFormat="false" ht="15.8" hidden="false" customHeight="false" outlineLevel="0" collapsed="false">
      <c r="A13" s="23" t="s">
        <v>11</v>
      </c>
      <c r="B13" s="7" t="n">
        <v>10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0</v>
      </c>
    </row>
    <row r="14" customFormat="false" ht="15.8" hidden="false" customHeight="false" outlineLevel="0" collapsed="false">
      <c r="A14" s="23" t="s">
        <v>12</v>
      </c>
      <c r="B14" s="7" t="n">
        <v>110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0</v>
      </c>
      <c r="AE14" s="39" t="n">
        <v>0</v>
      </c>
      <c r="AF14" s="39" t="n">
        <v>0</v>
      </c>
      <c r="AG14" s="39" t="n">
        <v>0</v>
      </c>
    </row>
    <row r="15" customFormat="false" ht="15.8" hidden="false" customHeight="false" outlineLevel="0" collapsed="false">
      <c r="A15" s="23" t="s">
        <v>13</v>
      </c>
      <c r="B15" s="7" t="n">
        <v>111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0</v>
      </c>
      <c r="AF15" s="39" t="n">
        <v>0</v>
      </c>
      <c r="AG15" s="39" t="n">
        <v>0</v>
      </c>
    </row>
    <row r="16" customFormat="false" ht="15.8" hidden="false" customHeight="false" outlineLevel="0" collapsed="false">
      <c r="A16" s="23" t="s">
        <v>14</v>
      </c>
      <c r="B16" s="7" t="n">
        <v>12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.00384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</row>
    <row r="17" customFormat="false" ht="15.8" hidden="false" customHeight="false" outlineLevel="0" collapsed="false">
      <c r="A17" s="23" t="s">
        <v>15</v>
      </c>
      <c r="B17" s="7" t="n">
        <v>121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v>0.02385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4E-005</v>
      </c>
      <c r="AD17" s="39" t="n">
        <v>0</v>
      </c>
      <c r="AE17" s="39" t="n">
        <v>0</v>
      </c>
      <c r="AF17" s="39" t="n">
        <v>0</v>
      </c>
      <c r="AG17" s="39" t="n">
        <v>0.0001</v>
      </c>
    </row>
    <row r="18" customFormat="false" ht="15.8" hidden="false" customHeight="false" outlineLevel="0" collapsed="false">
      <c r="A18" s="23" t="s">
        <v>16</v>
      </c>
      <c r="B18" s="7" t="n">
        <v>13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</row>
    <row r="19" customFormat="false" ht="15.8" hidden="false" customHeight="false" outlineLevel="0" collapsed="false">
      <c r="A19" s="23" t="s">
        <v>17</v>
      </c>
      <c r="B19" s="7" t="n">
        <v>140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.0315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.00011</v>
      </c>
      <c r="AC19" s="39" t="n">
        <v>0</v>
      </c>
      <c r="AD19" s="39" t="n">
        <v>0</v>
      </c>
      <c r="AE19" s="39" t="n">
        <v>0</v>
      </c>
      <c r="AF19" s="39" t="n">
        <v>0</v>
      </c>
      <c r="AG19" s="39" t="n">
        <v>9E-005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39" t="n">
        <v>0</v>
      </c>
      <c r="D20" s="39" t="n">
        <v>0</v>
      </c>
      <c r="E20" s="39" t="n">
        <v>0</v>
      </c>
      <c r="F20" s="39" t="n">
        <v>0.00034</v>
      </c>
      <c r="G20" s="39" t="n">
        <v>0.00531</v>
      </c>
      <c r="H20" s="39" t="n">
        <v>0</v>
      </c>
      <c r="I20" s="39" t="n">
        <v>0.00117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.00533</v>
      </c>
      <c r="R20" s="39" t="n">
        <v>0.00079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</row>
    <row r="21" customFormat="false" ht="15.8" hidden="false" customHeight="false" outlineLevel="0" collapsed="false">
      <c r="A21" s="23" t="s">
        <v>19</v>
      </c>
      <c r="B21" s="7" t="n">
        <v>151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</row>
    <row r="22" customFormat="false" ht="15.8" hidden="false" customHeight="false" outlineLevel="0" collapsed="false">
      <c r="A22" s="23" t="s">
        <v>20</v>
      </c>
      <c r="B22" s="7" t="n">
        <v>152</v>
      </c>
      <c r="C22" s="39" t="n">
        <v>0.00168</v>
      </c>
      <c r="D22" s="39" t="n">
        <v>0.00089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7E-005</v>
      </c>
    </row>
    <row r="23" customFormat="false" ht="15.8" hidden="false" customHeight="false" outlineLevel="0" collapsed="false">
      <c r="A23" s="23" t="s">
        <v>21</v>
      </c>
      <c r="B23" s="7" t="n">
        <v>153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.00168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4E-005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</row>
    <row r="24" customFormat="false" ht="15.8" hidden="false" customHeight="false" outlineLevel="0" collapsed="false">
      <c r="A24" s="23" t="s">
        <v>22</v>
      </c>
      <c r="B24" s="7" t="n">
        <v>154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.00525</v>
      </c>
      <c r="Q24" s="39" t="n">
        <v>0.00107</v>
      </c>
      <c r="R24" s="39" t="n">
        <v>0</v>
      </c>
      <c r="S24" s="39" t="n">
        <v>0.00579</v>
      </c>
      <c r="T24" s="39" t="n">
        <v>0.00011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</row>
    <row r="25" customFormat="false" ht="15.8" hidden="false" customHeight="false" outlineLevel="0" collapsed="false">
      <c r="A25" s="23" t="s">
        <v>23</v>
      </c>
      <c r="B25" s="7" t="n">
        <v>155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.00378</v>
      </c>
      <c r="R25" s="39" t="n">
        <v>0.00079</v>
      </c>
      <c r="S25" s="39" t="n">
        <v>0</v>
      </c>
      <c r="T25" s="39" t="n">
        <v>0</v>
      </c>
      <c r="U25" s="39" t="n">
        <v>0</v>
      </c>
      <c r="V25" s="39" t="n">
        <v>0.00331</v>
      </c>
      <c r="W25" s="39" t="n">
        <v>0.00015</v>
      </c>
      <c r="X25" s="39" t="n">
        <v>0.00327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</row>
    <row r="26" customFormat="false" ht="15.8" hidden="false" customHeight="false" outlineLevel="0" collapsed="false">
      <c r="A26" s="23" t="s">
        <v>24</v>
      </c>
      <c r="B26" s="7" t="n">
        <v>16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.01033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</v>
      </c>
    </row>
    <row r="27" customFormat="false" ht="15.8" hidden="false" customHeight="false" outlineLevel="0" collapsed="false">
      <c r="A27" s="23" t="s">
        <v>25</v>
      </c>
      <c r="B27" s="7" t="n">
        <v>161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</row>
    <row r="28" customFormat="false" ht="15.8" hidden="false" customHeight="false" outlineLevel="0" collapsed="false">
      <c r="A28" s="23" t="s">
        <v>26</v>
      </c>
      <c r="B28" s="7" t="n">
        <v>17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.00418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3E-005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</row>
    <row r="29" customFormat="false" ht="15.8" hidden="false" customHeight="false" outlineLevel="0" collapsed="false">
      <c r="A29" s="23" t="s">
        <v>27</v>
      </c>
      <c r="B29" s="7" t="n">
        <v>18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.00079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.0105</v>
      </c>
      <c r="Q29" s="39" t="n">
        <v>0</v>
      </c>
      <c r="R29" s="39" t="n">
        <v>0</v>
      </c>
      <c r="S29" s="39" t="n">
        <v>0</v>
      </c>
      <c r="T29" s="39" t="n">
        <v>0.00032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</row>
    <row r="30" customFormat="false" ht="15.8" hidden="false" customHeight="false" outlineLevel="0" collapsed="false">
      <c r="A30" s="23" t="s">
        <v>28</v>
      </c>
      <c r="B30" s="7" t="n">
        <v>19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</row>
    <row r="31" customFormat="false" ht="15.8" hidden="false" customHeight="false" outlineLevel="0" collapsed="false">
      <c r="A31" s="23" t="s">
        <v>29</v>
      </c>
      <c r="B31" s="7" t="n">
        <v>20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</row>
    <row r="32" customFormat="false" ht="15.8" hidden="false" customHeight="false" outlineLevel="0" collapsed="false">
      <c r="A32" s="23" t="s">
        <v>30</v>
      </c>
      <c r="B32" s="7" t="n">
        <v>201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</row>
    <row r="33" customFormat="false" ht="15.8" hidden="false" customHeight="false" outlineLevel="0" collapsed="false">
      <c r="A33" s="23" t="s">
        <v>31</v>
      </c>
      <c r="B33" s="7" t="n">
        <v>21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.00795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.00065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</row>
    <row r="34" customFormat="false" ht="15.8" hidden="false" customHeight="false" outlineLevel="0" collapsed="false">
      <c r="A34" s="23" t="s">
        <v>32</v>
      </c>
      <c r="B34" s="7" t="n">
        <v>22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.01702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</row>
    <row r="35" customFormat="false" ht="15.8" hidden="false" customHeight="false" outlineLevel="0" collapsed="false">
      <c r="A35" s="23" t="s">
        <v>33</v>
      </c>
      <c r="B35" s="7" t="n">
        <v>23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</row>
    <row r="36" customFormat="false" ht="15.8" hidden="false" customHeight="false" outlineLevel="0" collapsed="false">
      <c r="A36" s="23" t="s">
        <v>89</v>
      </c>
      <c r="B36" s="7" t="n">
        <v>249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</row>
    <row r="37" customFormat="false" ht="15.8" hidden="false" customHeight="false" outlineLevel="0" collapsed="false">
      <c r="A37" s="23" t="s">
        <v>35</v>
      </c>
      <c r="B37" s="7" t="n">
        <v>26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</row>
    <row r="38" customFormat="false" ht="15.8" hidden="false" customHeight="false" outlineLevel="0" collapsed="false">
      <c r="A38" s="23" t="s">
        <v>36</v>
      </c>
      <c r="B38" s="7" t="n">
        <v>279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</row>
    <row r="39" customFormat="false" ht="15.8" hidden="false" customHeight="false" outlineLevel="0" collapsed="false">
      <c r="A39" s="23" t="s">
        <v>37</v>
      </c>
      <c r="B39" s="7" t="n">
        <v>29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</row>
    <row r="40" customFormat="false" ht="15.8" hidden="false" customHeight="false" outlineLevel="0" collapsed="false">
      <c r="A40" s="23" t="s">
        <v>38</v>
      </c>
      <c r="B40" s="7" t="n">
        <v>30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</row>
    <row r="41" customFormat="false" ht="15.8" hidden="false" customHeight="false" outlineLevel="0" collapsed="false">
      <c r="A41" s="23" t="s">
        <v>39</v>
      </c>
      <c r="B41" s="7" t="n">
        <v>31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</row>
    <row r="42" customFormat="false" ht="15.8" hidden="false" customHeight="false" outlineLevel="0" collapsed="false">
      <c r="A42" s="13" t="s">
        <v>40</v>
      </c>
      <c r="B42" s="11"/>
      <c r="C42" s="40" t="n">
        <f aca="false">SUM(C3:C41)</f>
        <v>0.00194</v>
      </c>
      <c r="D42" s="40" t="n">
        <f aca="false">SUM(D3:D41)</f>
        <v>0.00109</v>
      </c>
      <c r="E42" s="40" t="n">
        <f aca="false">SUM(E3:E41)</f>
        <v>0.01663</v>
      </c>
      <c r="F42" s="40" t="n">
        <f aca="false">SUM(F3:F41)</f>
        <v>0.0017</v>
      </c>
      <c r="G42" s="40" t="n">
        <f aca="false">SUM(G3:G41)</f>
        <v>0.02505</v>
      </c>
      <c r="H42" s="40" t="n">
        <f aca="false">SUM(H3:H41)</f>
        <v>0.06609</v>
      </c>
      <c r="I42" s="40" t="n">
        <f aca="false">SUM(I3:I41)</f>
        <v>0.01632</v>
      </c>
      <c r="J42" s="40" t="n">
        <f aca="false">SUM(J3:J41)</f>
        <v>0.07463</v>
      </c>
      <c r="K42" s="40" t="n">
        <f aca="false">SUM(K3:K41)</f>
        <v>0.00418</v>
      </c>
      <c r="L42" s="40" t="n">
        <f aca="false">SUM(L3:L41)</f>
        <v>0.02536</v>
      </c>
      <c r="M42" s="40" t="n">
        <f aca="false">SUM(M3:M41)</f>
        <v>0</v>
      </c>
      <c r="N42" s="40" t="n">
        <f aca="false">SUM(N3:N41)</f>
        <v>0.00384</v>
      </c>
      <c r="O42" s="40" t="n">
        <f aca="false">SUM(O3:O41)</f>
        <v>0.02385</v>
      </c>
      <c r="P42" s="40" t="n">
        <f aca="false">SUM(P3:P41)</f>
        <v>0.04725</v>
      </c>
      <c r="Q42" s="40" t="n">
        <f aca="false">SUM(Q3:Q41)</f>
        <v>0.02009</v>
      </c>
      <c r="R42" s="40" t="n">
        <f aca="false">SUM(R3:R41)</f>
        <v>0.01986</v>
      </c>
      <c r="S42" s="40" t="n">
        <f aca="false">SUM(S3:S41)</f>
        <v>0.00579</v>
      </c>
      <c r="T42" s="40" t="n">
        <f aca="false">SUM(T3:T41)</f>
        <v>0.00043</v>
      </c>
      <c r="U42" s="40" t="n">
        <f aca="false">SUM(U3:U41)</f>
        <v>0</v>
      </c>
      <c r="V42" s="40" t="n">
        <f aca="false">SUM(V3:V41)</f>
        <v>0.00331</v>
      </c>
      <c r="W42" s="40" t="n">
        <f aca="false">SUM(W3:W41)</f>
        <v>0.03897</v>
      </c>
      <c r="X42" s="40" t="n">
        <f aca="false">SUM(X3:X41)</f>
        <v>0.02356</v>
      </c>
      <c r="Y42" s="40" t="n">
        <f aca="false">SUM(Y3:Y41)</f>
        <v>0</v>
      </c>
      <c r="Z42" s="40" t="n">
        <f aca="false">SUM(Z3:Z41)</f>
        <v>0.00149</v>
      </c>
      <c r="AA42" s="40" t="n">
        <f aca="false">SUM(AA3:AA41)</f>
        <v>0</v>
      </c>
      <c r="AB42" s="40" t="n">
        <f aca="false">SUM(AB3:AB41)</f>
        <v>0.00147</v>
      </c>
      <c r="AC42" s="40" t="n">
        <f aca="false">SUM(AC3:AC41)</f>
        <v>4E-005</v>
      </c>
      <c r="AD42" s="40" t="n">
        <f aca="false">SUM(AD3:AD41)</f>
        <v>0.00095</v>
      </c>
      <c r="AE42" s="40" t="n">
        <f aca="false">SUM(AE3:AE41)</f>
        <v>0.00299</v>
      </c>
      <c r="AF42" s="40" t="n">
        <f aca="false">SUM(AF3:AF41)</f>
        <v>0</v>
      </c>
      <c r="AG42" s="40" t="n">
        <f aca="false">SUM(AG3:AG41)</f>
        <v>0.00152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85&amp;C&amp;12Tabela 07 : Estrutura de consumo intermediário :  Imposrtados do Resto do mund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7"/>
    <col collapsed="false" customWidth="true" hidden="false" outlineLevel="0" max="3" min="3" style="1" width="10.57"/>
    <col collapsed="false" customWidth="true" hidden="false" outlineLevel="0" max="4" min="4" style="1" width="10.27"/>
    <col collapsed="false" customWidth="true" hidden="false" outlineLevel="0" max="5" min="5" style="1" width="10.84"/>
    <col collapsed="false" customWidth="fals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"/>
    <col collapsed="false" customWidth="false" hidden="false" outlineLevel="0" max="13" min="9" style="1" width="11.42"/>
    <col collapsed="false" customWidth="true" hidden="false" outlineLevel="0" max="14" min="14" style="1" width="10.27"/>
    <col collapsed="false" customWidth="true" hidden="false" outlineLevel="0" max="15" min="15" style="1" width="10.57"/>
    <col collapsed="false" customWidth="true" hidden="false" outlineLevel="0" max="17" min="16" style="1" width="10.7"/>
    <col collapsed="false" customWidth="true" hidden="false" outlineLevel="0" max="18" min="18" style="1" width="12.42"/>
    <col collapsed="false" customWidth="true" hidden="false" outlineLevel="0" max="19" min="19" style="1" width="10.7"/>
    <col collapsed="false" customWidth="false" hidden="false" outlineLevel="0" max="26" min="20" style="1" width="11.42"/>
    <col collapsed="false" customWidth="true" hidden="false" outlineLevel="0" max="27" min="27" style="1" width="13.42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4" customFormat="true" ht="15.8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.8" hidden="false" customHeight="false" outlineLevel="0" collapsed="false">
      <c r="A3" s="10" t="s">
        <v>42</v>
      </c>
      <c r="B3" s="11" t="n">
        <v>1</v>
      </c>
      <c r="C3" s="39" t="n">
        <v>0.08048</v>
      </c>
      <c r="D3" s="39" t="n">
        <v>0.04745</v>
      </c>
      <c r="E3" s="39" t="n">
        <v>0.00042</v>
      </c>
      <c r="F3" s="39" t="n">
        <v>0.01617</v>
      </c>
      <c r="G3" s="39" t="n">
        <v>0.00308</v>
      </c>
      <c r="H3" s="39" t="n">
        <v>0.00073</v>
      </c>
      <c r="I3" s="39" t="n">
        <v>0</v>
      </c>
      <c r="J3" s="39" t="n">
        <v>0</v>
      </c>
      <c r="K3" s="39" t="n">
        <v>1E-005</v>
      </c>
      <c r="L3" s="39" t="n">
        <v>1E-005</v>
      </c>
      <c r="M3" s="39" t="n">
        <v>0.01794</v>
      </c>
      <c r="N3" s="39" t="n">
        <v>0.01114</v>
      </c>
      <c r="O3" s="39" t="n">
        <v>0</v>
      </c>
      <c r="P3" s="39" t="n">
        <v>0.06729</v>
      </c>
      <c r="Q3" s="39" t="n">
        <v>0.03457</v>
      </c>
      <c r="R3" s="39" t="n">
        <v>0.01531</v>
      </c>
      <c r="S3" s="39" t="n">
        <v>0</v>
      </c>
      <c r="T3" s="39" t="n">
        <v>0.17196</v>
      </c>
      <c r="U3" s="39" t="n">
        <v>0.0006</v>
      </c>
      <c r="V3" s="39" t="n">
        <v>0.00518</v>
      </c>
      <c r="W3" s="39" t="n">
        <v>0.26941</v>
      </c>
      <c r="X3" s="39" t="n">
        <v>0.18266</v>
      </c>
      <c r="Y3" s="39" t="n">
        <v>0.00275</v>
      </c>
      <c r="Z3" s="39" t="n">
        <v>0.00034</v>
      </c>
      <c r="AA3" s="39" t="n">
        <v>0</v>
      </c>
      <c r="AB3" s="39" t="n">
        <v>1E-005</v>
      </c>
      <c r="AC3" s="39" t="n">
        <v>0</v>
      </c>
      <c r="AD3" s="39" t="n">
        <v>1E-005</v>
      </c>
      <c r="AE3" s="39" t="n">
        <v>0</v>
      </c>
      <c r="AF3" s="39" t="n">
        <v>0</v>
      </c>
      <c r="AG3" s="39" t="n">
        <v>0.00531</v>
      </c>
    </row>
    <row r="4" customFormat="false" ht="15.8" hidden="false" customHeight="false" outlineLevel="0" collapsed="false">
      <c r="A4" s="10" t="s">
        <v>43</v>
      </c>
      <c r="B4" s="11" t="n">
        <v>2</v>
      </c>
      <c r="C4" s="39" t="n">
        <v>0.01858</v>
      </c>
      <c r="D4" s="39" t="n">
        <v>0.02539</v>
      </c>
      <c r="E4" s="39" t="n">
        <v>0.00012</v>
      </c>
      <c r="F4" s="39" t="n">
        <v>0.00164</v>
      </c>
      <c r="G4" s="39" t="n">
        <v>0.00037</v>
      </c>
      <c r="H4" s="39" t="n">
        <v>0.0002</v>
      </c>
      <c r="I4" s="39" t="n">
        <v>4E-005</v>
      </c>
      <c r="J4" s="39" t="n">
        <v>1E-005</v>
      </c>
      <c r="K4" s="39" t="n">
        <v>8E-005</v>
      </c>
      <c r="L4" s="39" t="n">
        <v>3E-005</v>
      </c>
      <c r="M4" s="39" t="n">
        <v>0.00172</v>
      </c>
      <c r="N4" s="39" t="n">
        <v>0.0011</v>
      </c>
      <c r="O4" s="39" t="n">
        <v>0.0001</v>
      </c>
      <c r="P4" s="39" t="n">
        <v>0.00625</v>
      </c>
      <c r="Q4" s="39" t="n">
        <v>0.00356</v>
      </c>
      <c r="R4" s="39" t="n">
        <v>0.00356</v>
      </c>
      <c r="S4" s="39" t="n">
        <v>6E-005</v>
      </c>
      <c r="T4" s="39" t="n">
        <v>0.01598</v>
      </c>
      <c r="U4" s="39" t="n">
        <v>0.00011</v>
      </c>
      <c r="V4" s="39" t="n">
        <v>0.00165</v>
      </c>
      <c r="W4" s="39" t="n">
        <v>0.13784</v>
      </c>
      <c r="X4" s="39" t="n">
        <v>0.01845</v>
      </c>
      <c r="Y4" s="39" t="n">
        <v>0.00029</v>
      </c>
      <c r="Z4" s="39" t="n">
        <v>0.00039</v>
      </c>
      <c r="AA4" s="39" t="n">
        <v>0.00032</v>
      </c>
      <c r="AB4" s="39" t="n">
        <v>5E-005</v>
      </c>
      <c r="AC4" s="39" t="n">
        <v>1E-005</v>
      </c>
      <c r="AD4" s="39" t="n">
        <v>0.00011</v>
      </c>
      <c r="AE4" s="39" t="n">
        <v>0.00027</v>
      </c>
      <c r="AF4" s="39" t="n">
        <v>7E-005</v>
      </c>
      <c r="AG4" s="39" t="n">
        <v>0.00106</v>
      </c>
    </row>
    <row r="5" customFormat="false" ht="15.8" hidden="false" customHeight="false" outlineLevel="0" collapsed="false">
      <c r="A5" s="13" t="s">
        <v>44</v>
      </c>
      <c r="B5" s="11" t="n">
        <v>3</v>
      </c>
      <c r="C5" s="39" t="n">
        <v>0.00307</v>
      </c>
      <c r="D5" s="39" t="n">
        <v>0.00222</v>
      </c>
      <c r="E5" s="39" t="n">
        <v>0.01047</v>
      </c>
      <c r="F5" s="39" t="n">
        <v>0.07251</v>
      </c>
      <c r="G5" s="39" t="n">
        <v>0.04865</v>
      </c>
      <c r="H5" s="39" t="n">
        <v>0.00174</v>
      </c>
      <c r="I5" s="39" t="n">
        <v>0.00348</v>
      </c>
      <c r="J5" s="39" t="n">
        <v>0</v>
      </c>
      <c r="K5" s="39" t="n">
        <v>0.00074</v>
      </c>
      <c r="L5" s="39" t="n">
        <v>0.00032</v>
      </c>
      <c r="M5" s="39" t="n">
        <v>0.00151</v>
      </c>
      <c r="N5" s="39" t="n">
        <v>0.00104</v>
      </c>
      <c r="O5" s="39" t="n">
        <v>0.00092</v>
      </c>
      <c r="P5" s="39" t="n">
        <v>0.00657</v>
      </c>
      <c r="Q5" s="39" t="n">
        <v>0.19974</v>
      </c>
      <c r="R5" s="39" t="n">
        <v>0.00116</v>
      </c>
      <c r="S5" s="39" t="n">
        <v>0.00113</v>
      </c>
      <c r="T5" s="39" t="n">
        <v>0.00117</v>
      </c>
      <c r="U5" s="39" t="n">
        <v>0.00029</v>
      </c>
      <c r="V5" s="39" t="n">
        <v>0.00048</v>
      </c>
      <c r="W5" s="39" t="n">
        <v>0.00168</v>
      </c>
      <c r="X5" s="39" t="n">
        <v>0.00187</v>
      </c>
      <c r="Y5" s="39" t="n">
        <v>0.02978</v>
      </c>
      <c r="Z5" s="39" t="n">
        <v>0.0234</v>
      </c>
      <c r="AA5" s="39" t="n">
        <v>0.0065</v>
      </c>
      <c r="AB5" s="39" t="n">
        <v>0.01284</v>
      </c>
      <c r="AC5" s="39" t="n">
        <v>0.00085</v>
      </c>
      <c r="AD5" s="39" t="n">
        <v>0.0002</v>
      </c>
      <c r="AE5" s="39" t="n">
        <v>0.01065</v>
      </c>
      <c r="AF5" s="39" t="n">
        <v>0.00025</v>
      </c>
      <c r="AG5" s="39" t="n">
        <v>0.0013</v>
      </c>
    </row>
    <row r="6" customFormat="false" ht="15.8" hidden="false" customHeight="false" outlineLevel="0" collapsed="false">
      <c r="A6" s="13" t="s">
        <v>45</v>
      </c>
      <c r="B6" s="11" t="n">
        <v>4</v>
      </c>
      <c r="C6" s="39" t="n">
        <v>6E-005</v>
      </c>
      <c r="D6" s="39" t="n">
        <v>5E-005</v>
      </c>
      <c r="E6" s="39" t="n">
        <v>0.00034</v>
      </c>
      <c r="F6" s="39" t="n">
        <v>0.12812</v>
      </c>
      <c r="G6" s="39" t="n">
        <v>0.0072</v>
      </c>
      <c r="H6" s="39" t="n">
        <v>0.00084</v>
      </c>
      <c r="I6" s="39" t="n">
        <v>0.00838</v>
      </c>
      <c r="J6" s="39" t="n">
        <v>2E-005</v>
      </c>
      <c r="K6" s="39" t="n">
        <v>0.01049</v>
      </c>
      <c r="L6" s="39" t="n">
        <v>0.00363</v>
      </c>
      <c r="M6" s="39" t="n">
        <v>0.00245</v>
      </c>
      <c r="N6" s="39" t="n">
        <v>0.00013</v>
      </c>
      <c r="O6" s="39" t="n">
        <v>1E-005</v>
      </c>
      <c r="P6" s="39" t="n">
        <v>0.00029</v>
      </c>
      <c r="Q6" s="39" t="n">
        <v>0.00381</v>
      </c>
      <c r="R6" s="39" t="n">
        <v>0.00818</v>
      </c>
      <c r="S6" s="39" t="n">
        <v>1E-005</v>
      </c>
      <c r="T6" s="39" t="n">
        <v>2E-005</v>
      </c>
      <c r="U6" s="39" t="n">
        <v>0</v>
      </c>
      <c r="V6" s="39" t="n">
        <v>0.00073</v>
      </c>
      <c r="W6" s="39" t="n">
        <v>0.00209</v>
      </c>
      <c r="X6" s="39" t="n">
        <v>0.00794</v>
      </c>
      <c r="Y6" s="39" t="n">
        <v>0.00055</v>
      </c>
      <c r="Z6" s="39" t="n">
        <v>2E-005</v>
      </c>
      <c r="AA6" s="39" t="n">
        <v>5E-005</v>
      </c>
      <c r="AB6" s="39" t="n">
        <v>0.05218</v>
      </c>
      <c r="AC6" s="39" t="n">
        <v>0</v>
      </c>
      <c r="AD6" s="39" t="n">
        <v>0</v>
      </c>
      <c r="AE6" s="39" t="n">
        <v>5E-005</v>
      </c>
      <c r="AF6" s="39" t="n">
        <v>0</v>
      </c>
      <c r="AG6" s="39" t="n">
        <v>0.00023</v>
      </c>
    </row>
    <row r="7" customFormat="false" ht="15.8" hidden="false" customHeight="false" outlineLevel="0" collapsed="false">
      <c r="A7" s="13" t="s">
        <v>46</v>
      </c>
      <c r="B7" s="11" t="n">
        <v>5</v>
      </c>
      <c r="C7" s="39" t="n">
        <v>0.00059</v>
      </c>
      <c r="D7" s="39" t="n">
        <v>0.00043</v>
      </c>
      <c r="E7" s="39" t="n">
        <v>0.0036</v>
      </c>
      <c r="F7" s="39" t="n">
        <v>0.01146</v>
      </c>
      <c r="G7" s="39" t="n">
        <v>0.35018</v>
      </c>
      <c r="H7" s="39" t="n">
        <v>0.06552</v>
      </c>
      <c r="I7" s="39" t="n">
        <v>0.16902</v>
      </c>
      <c r="J7" s="39" t="n">
        <v>0.00296</v>
      </c>
      <c r="K7" s="39" t="n">
        <v>0.07551</v>
      </c>
      <c r="L7" s="39" t="n">
        <v>0.1069</v>
      </c>
      <c r="M7" s="39" t="n">
        <v>0.02294</v>
      </c>
      <c r="N7" s="39" t="n">
        <v>0.00678</v>
      </c>
      <c r="O7" s="39" t="n">
        <v>0.00229</v>
      </c>
      <c r="P7" s="39" t="n">
        <v>0.00567</v>
      </c>
      <c r="Q7" s="39" t="n">
        <v>0.00457</v>
      </c>
      <c r="R7" s="39" t="n">
        <v>0.00116</v>
      </c>
      <c r="S7" s="39" t="n">
        <v>0.00019</v>
      </c>
      <c r="T7" s="39" t="n">
        <v>0.00068</v>
      </c>
      <c r="U7" s="39" t="n">
        <v>0.00111</v>
      </c>
      <c r="V7" s="39" t="n">
        <v>0.00152</v>
      </c>
      <c r="W7" s="39" t="n">
        <v>0.00326</v>
      </c>
      <c r="X7" s="39" t="n">
        <v>0.01901</v>
      </c>
      <c r="Y7" s="39" t="n">
        <v>0.00805</v>
      </c>
      <c r="Z7" s="39" t="n">
        <v>0.0006</v>
      </c>
      <c r="AA7" s="39" t="n">
        <v>0.00168</v>
      </c>
      <c r="AB7" s="39" t="n">
        <v>0.02424</v>
      </c>
      <c r="AC7" s="39" t="n">
        <v>0</v>
      </c>
      <c r="AD7" s="39" t="n">
        <v>0.00037</v>
      </c>
      <c r="AE7" s="39" t="n">
        <v>0.00175</v>
      </c>
      <c r="AF7" s="39" t="n">
        <v>0.0001</v>
      </c>
      <c r="AG7" s="39" t="n">
        <v>0.00198</v>
      </c>
    </row>
    <row r="8" customFormat="false" ht="15.8" hidden="false" customHeight="false" outlineLevel="0" collapsed="false">
      <c r="A8" s="13" t="s">
        <v>47</v>
      </c>
      <c r="B8" s="11" t="n">
        <v>6</v>
      </c>
      <c r="C8" s="39" t="n">
        <v>0.00091</v>
      </c>
      <c r="D8" s="39" t="n">
        <v>0.00067</v>
      </c>
      <c r="E8" s="39" t="n">
        <v>0.01099</v>
      </c>
      <c r="F8" s="39" t="n">
        <v>0.00886</v>
      </c>
      <c r="G8" s="39" t="n">
        <v>0.00935</v>
      </c>
      <c r="H8" s="39" t="n">
        <v>0.06031</v>
      </c>
      <c r="I8" s="39" t="n">
        <v>0.00981</v>
      </c>
      <c r="J8" s="39" t="n">
        <v>0.00143</v>
      </c>
      <c r="K8" s="39" t="n">
        <v>0.00452</v>
      </c>
      <c r="L8" s="39" t="n">
        <v>0.00977</v>
      </c>
      <c r="M8" s="39" t="n">
        <v>0.00536</v>
      </c>
      <c r="N8" s="39" t="n">
        <v>0.00093</v>
      </c>
      <c r="O8" s="39" t="n">
        <v>0.00256</v>
      </c>
      <c r="P8" s="39" t="n">
        <v>0.00567</v>
      </c>
      <c r="Q8" s="39" t="n">
        <v>0.00206</v>
      </c>
      <c r="R8" s="39" t="n">
        <v>0.00069</v>
      </c>
      <c r="S8" s="39" t="n">
        <v>0.0027</v>
      </c>
      <c r="T8" s="39" t="n">
        <v>0.00372</v>
      </c>
      <c r="U8" s="39" t="n">
        <v>0.00125</v>
      </c>
      <c r="V8" s="39" t="n">
        <v>0.00143</v>
      </c>
      <c r="W8" s="39" t="n">
        <v>0.00195</v>
      </c>
      <c r="X8" s="39" t="n">
        <v>0.00453</v>
      </c>
      <c r="Y8" s="39" t="n">
        <v>0.0004</v>
      </c>
      <c r="Z8" s="39" t="n">
        <v>0.01115</v>
      </c>
      <c r="AA8" s="39" t="n">
        <v>0.01439</v>
      </c>
      <c r="AB8" s="39" t="n">
        <v>0.0027</v>
      </c>
      <c r="AC8" s="39" t="n">
        <v>0</v>
      </c>
      <c r="AD8" s="39" t="n">
        <v>2E-005</v>
      </c>
      <c r="AE8" s="39" t="n">
        <v>0.00814</v>
      </c>
      <c r="AF8" s="39" t="n">
        <v>0</v>
      </c>
      <c r="AG8" s="39" t="n">
        <v>0.0014</v>
      </c>
    </row>
    <row r="9" customFormat="false" ht="15.8" hidden="false" customHeight="false" outlineLevel="0" collapsed="false">
      <c r="A9" s="13" t="s">
        <v>48</v>
      </c>
      <c r="B9" s="11" t="n">
        <v>7</v>
      </c>
      <c r="C9" s="39" t="n">
        <v>2E-005</v>
      </c>
      <c r="D9" s="39" t="n">
        <v>2E-005</v>
      </c>
      <c r="E9" s="39" t="n">
        <v>0.00033</v>
      </c>
      <c r="F9" s="39" t="n">
        <v>0.0002</v>
      </c>
      <c r="G9" s="39" t="n">
        <v>0.0008</v>
      </c>
      <c r="H9" s="39" t="n">
        <v>0.0199</v>
      </c>
      <c r="I9" s="39" t="n">
        <v>0.06899</v>
      </c>
      <c r="J9" s="39" t="n">
        <v>0.00599</v>
      </c>
      <c r="K9" s="39" t="n">
        <v>0.01865</v>
      </c>
      <c r="L9" s="39" t="n">
        <v>0.0002</v>
      </c>
      <c r="M9" s="39" t="n">
        <v>0.00012</v>
      </c>
      <c r="N9" s="39" t="n">
        <v>6E-005</v>
      </c>
      <c r="O9" s="39" t="n">
        <v>0.00012</v>
      </c>
      <c r="P9" s="39" t="n">
        <v>0.00014</v>
      </c>
      <c r="Q9" s="39" t="n">
        <v>8E-005</v>
      </c>
      <c r="R9" s="39" t="n">
        <v>2E-005</v>
      </c>
      <c r="S9" s="39" t="n">
        <v>7E-005</v>
      </c>
      <c r="T9" s="39" t="n">
        <v>8E-005</v>
      </c>
      <c r="U9" s="39" t="n">
        <v>6E-005</v>
      </c>
      <c r="V9" s="39" t="n">
        <v>4E-005</v>
      </c>
      <c r="W9" s="39" t="n">
        <v>5E-005</v>
      </c>
      <c r="X9" s="39" t="n">
        <v>0.00012</v>
      </c>
      <c r="Y9" s="39" t="n">
        <v>0.00063</v>
      </c>
      <c r="Z9" s="39" t="n">
        <v>0.00649</v>
      </c>
      <c r="AA9" s="39" t="n">
        <v>0.00032</v>
      </c>
      <c r="AB9" s="39" t="n">
        <v>0.00447</v>
      </c>
      <c r="AC9" s="39" t="n">
        <v>0</v>
      </c>
      <c r="AD9" s="39" t="n">
        <v>1E-005</v>
      </c>
      <c r="AE9" s="39" t="n">
        <v>0.01709</v>
      </c>
      <c r="AF9" s="39" t="n">
        <v>0</v>
      </c>
      <c r="AG9" s="39" t="n">
        <v>0.003</v>
      </c>
    </row>
    <row r="10" customFormat="false" ht="15.8" hidden="false" customHeight="false" outlineLevel="0" collapsed="false">
      <c r="A10" s="13" t="s">
        <v>49</v>
      </c>
      <c r="B10" s="11" t="n">
        <v>8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.00469</v>
      </c>
      <c r="I10" s="39" t="n">
        <v>4E-005</v>
      </c>
      <c r="J10" s="39" t="n">
        <v>0.0148</v>
      </c>
      <c r="K10" s="39" t="n">
        <v>1E-005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39" t="n">
        <v>0</v>
      </c>
      <c r="AD10" s="39" t="n">
        <v>0</v>
      </c>
      <c r="AE10" s="39" t="n">
        <v>1E-005</v>
      </c>
      <c r="AF10" s="39" t="n">
        <v>0</v>
      </c>
      <c r="AG10" s="39" t="n">
        <v>0</v>
      </c>
    </row>
    <row r="11" customFormat="false" ht="18" hidden="false" customHeight="true" outlineLevel="0" collapsed="false">
      <c r="A11" s="14" t="s">
        <v>50</v>
      </c>
      <c r="B11" s="11" t="n">
        <v>9</v>
      </c>
      <c r="C11" s="39" t="n">
        <v>1E-005</v>
      </c>
      <c r="D11" s="39" t="n">
        <v>0</v>
      </c>
      <c r="E11" s="39" t="n">
        <v>4E-005</v>
      </c>
      <c r="F11" s="39" t="n">
        <v>4E-005</v>
      </c>
      <c r="G11" s="39" t="n">
        <v>0.0002</v>
      </c>
      <c r="H11" s="39" t="n">
        <v>0.00026</v>
      </c>
      <c r="I11" s="39" t="n">
        <v>0.00014</v>
      </c>
      <c r="J11" s="39" t="n">
        <v>1E-005</v>
      </c>
      <c r="K11" s="39" t="n">
        <v>0.02048</v>
      </c>
      <c r="L11" s="39" t="n">
        <v>0.00105</v>
      </c>
      <c r="M11" s="39" t="n">
        <v>0.00026</v>
      </c>
      <c r="N11" s="39" t="n">
        <v>1E-005</v>
      </c>
      <c r="O11" s="39" t="n">
        <v>1E-005</v>
      </c>
      <c r="P11" s="39" t="n">
        <v>2E-005</v>
      </c>
      <c r="Q11" s="39" t="n">
        <v>1E-005</v>
      </c>
      <c r="R11" s="39" t="n">
        <v>0</v>
      </c>
      <c r="S11" s="39" t="n">
        <v>1E-005</v>
      </c>
      <c r="T11" s="39" t="n">
        <v>1E-005</v>
      </c>
      <c r="U11" s="39" t="n">
        <v>1E-005</v>
      </c>
      <c r="V11" s="39" t="n">
        <v>1E-005</v>
      </c>
      <c r="W11" s="39" t="n">
        <v>1E-005</v>
      </c>
      <c r="X11" s="39" t="n">
        <v>3E-005</v>
      </c>
      <c r="Y11" s="39" t="n">
        <v>2E-005</v>
      </c>
      <c r="Z11" s="39" t="n">
        <v>4E-005</v>
      </c>
      <c r="AA11" s="39" t="n">
        <v>5E-005</v>
      </c>
      <c r="AB11" s="39" t="n">
        <v>6E-005</v>
      </c>
      <c r="AC11" s="39" t="n">
        <v>0</v>
      </c>
      <c r="AD11" s="39" t="n">
        <v>0.00277</v>
      </c>
      <c r="AE11" s="39" t="n">
        <v>3E-005</v>
      </c>
      <c r="AF11" s="39" t="n">
        <v>0</v>
      </c>
      <c r="AG11" s="39" t="n">
        <v>0.00131</v>
      </c>
    </row>
    <row r="12" customFormat="false" ht="15.8" hidden="false" customHeight="false" outlineLevel="0" collapsed="false">
      <c r="A12" s="13" t="s">
        <v>51</v>
      </c>
      <c r="B12" s="11" t="n">
        <v>10</v>
      </c>
      <c r="C12" s="39" t="n">
        <v>1E-005</v>
      </c>
      <c r="D12" s="39" t="n">
        <v>1E-005</v>
      </c>
      <c r="E12" s="39" t="n">
        <v>0.00014</v>
      </c>
      <c r="F12" s="39" t="n">
        <v>0.00012</v>
      </c>
      <c r="G12" s="39" t="n">
        <v>7E-005</v>
      </c>
      <c r="H12" s="39" t="n">
        <v>0.00078</v>
      </c>
      <c r="I12" s="39" t="n">
        <v>0.00065</v>
      </c>
      <c r="J12" s="39" t="n">
        <v>2E-005</v>
      </c>
      <c r="K12" s="39" t="n">
        <v>0.00016</v>
      </c>
      <c r="L12" s="39" t="n">
        <v>0.03425</v>
      </c>
      <c r="M12" s="39" t="n">
        <v>0.00022</v>
      </c>
      <c r="N12" s="39" t="n">
        <v>1E-005</v>
      </c>
      <c r="O12" s="39" t="n">
        <v>3E-005</v>
      </c>
      <c r="P12" s="39" t="n">
        <v>7E-005</v>
      </c>
      <c r="Q12" s="39" t="n">
        <v>3E-005</v>
      </c>
      <c r="R12" s="39" t="n">
        <v>1E-005</v>
      </c>
      <c r="S12" s="39" t="n">
        <v>4E-005</v>
      </c>
      <c r="T12" s="39" t="n">
        <v>5E-005</v>
      </c>
      <c r="U12" s="39" t="n">
        <v>2E-005</v>
      </c>
      <c r="V12" s="39" t="n">
        <v>2E-005</v>
      </c>
      <c r="W12" s="39" t="n">
        <v>3E-005</v>
      </c>
      <c r="X12" s="39" t="n">
        <v>6E-005</v>
      </c>
      <c r="Y12" s="39" t="n">
        <v>1E-005</v>
      </c>
      <c r="Z12" s="39" t="n">
        <v>0.00015</v>
      </c>
      <c r="AA12" s="39" t="n">
        <v>0.00019</v>
      </c>
      <c r="AB12" s="39" t="n">
        <v>6E-005</v>
      </c>
      <c r="AC12" s="39" t="n">
        <v>0</v>
      </c>
      <c r="AD12" s="39" t="n">
        <v>0.01094</v>
      </c>
      <c r="AE12" s="39" t="n">
        <v>0.0001</v>
      </c>
      <c r="AF12" s="39" t="n">
        <v>0</v>
      </c>
      <c r="AG12" s="39" t="n">
        <v>0.00021</v>
      </c>
    </row>
    <row r="13" customFormat="false" ht="15.8" hidden="false" customHeight="false" outlineLevel="0" collapsed="false">
      <c r="A13" s="13" t="s">
        <v>52</v>
      </c>
      <c r="B13" s="11" t="n">
        <v>11</v>
      </c>
      <c r="C13" s="39" t="n">
        <v>0.00067</v>
      </c>
      <c r="D13" s="39" t="n">
        <v>0.00048</v>
      </c>
      <c r="E13" s="39" t="n">
        <v>0</v>
      </c>
      <c r="F13" s="39" t="n">
        <v>0.00035</v>
      </c>
      <c r="G13" s="39" t="n">
        <v>0.00105</v>
      </c>
      <c r="H13" s="39" t="n">
        <v>0.00238</v>
      </c>
      <c r="I13" s="39" t="n">
        <v>0.00359</v>
      </c>
      <c r="J13" s="39" t="n">
        <v>1E-005</v>
      </c>
      <c r="K13" s="39" t="n">
        <v>0.01041</v>
      </c>
      <c r="L13" s="39" t="n">
        <v>0.01096</v>
      </c>
      <c r="M13" s="39" t="n">
        <v>0.0641</v>
      </c>
      <c r="N13" s="39" t="n">
        <v>1E-005</v>
      </c>
      <c r="O13" s="39" t="n">
        <v>1E-005</v>
      </c>
      <c r="P13" s="39" t="n">
        <v>0.00053</v>
      </c>
      <c r="Q13" s="39" t="n">
        <v>0.00075</v>
      </c>
      <c r="R13" s="39" t="n">
        <v>2E-005</v>
      </c>
      <c r="S13" s="39" t="n">
        <v>4E-005</v>
      </c>
      <c r="T13" s="39" t="n">
        <v>1E-005</v>
      </c>
      <c r="U13" s="39" t="n">
        <v>0.00224</v>
      </c>
      <c r="V13" s="39" t="n">
        <v>0.00078</v>
      </c>
      <c r="W13" s="39" t="n">
        <v>0.00012</v>
      </c>
      <c r="X13" s="39" t="n">
        <v>3E-005</v>
      </c>
      <c r="Y13" s="39" t="n">
        <v>0.00351</v>
      </c>
      <c r="Z13" s="39" t="n">
        <v>0</v>
      </c>
      <c r="AA13" s="39" t="n">
        <v>1E-005</v>
      </c>
      <c r="AB13" s="39" t="n">
        <v>0.0107</v>
      </c>
      <c r="AC13" s="39" t="n">
        <v>0.00083</v>
      </c>
      <c r="AD13" s="39" t="n">
        <v>0.00094</v>
      </c>
      <c r="AE13" s="39" t="n">
        <v>1E-005</v>
      </c>
      <c r="AF13" s="39" t="n">
        <v>0</v>
      </c>
      <c r="AG13" s="39" t="n">
        <v>0.00117</v>
      </c>
    </row>
    <row r="14" customFormat="false" ht="15.8" hidden="false" customHeight="false" outlineLevel="0" collapsed="false">
      <c r="A14" s="13" t="s">
        <v>53</v>
      </c>
      <c r="B14" s="11" t="n">
        <v>12</v>
      </c>
      <c r="C14" s="39" t="n">
        <v>0.00057</v>
      </c>
      <c r="D14" s="39" t="n">
        <v>0.00043</v>
      </c>
      <c r="E14" s="39" t="n">
        <v>0.0001</v>
      </c>
      <c r="F14" s="39" t="n">
        <v>0.02675</v>
      </c>
      <c r="G14" s="39" t="n">
        <v>0.00223</v>
      </c>
      <c r="H14" s="39" t="n">
        <v>0.00068</v>
      </c>
      <c r="I14" s="39" t="n">
        <v>0.01115</v>
      </c>
      <c r="J14" s="39" t="n">
        <v>5E-005</v>
      </c>
      <c r="K14" s="39" t="n">
        <v>0.00244</v>
      </c>
      <c r="L14" s="39" t="n">
        <v>0.00047</v>
      </c>
      <c r="M14" s="39" t="n">
        <v>0.00164</v>
      </c>
      <c r="N14" s="39" t="n">
        <v>0.29912</v>
      </c>
      <c r="O14" s="39" t="n">
        <v>0.28811</v>
      </c>
      <c r="P14" s="39" t="n">
        <v>0.00026</v>
      </c>
      <c r="Q14" s="39" t="n">
        <v>0.0031</v>
      </c>
      <c r="R14" s="39" t="n">
        <v>0.01536</v>
      </c>
      <c r="S14" s="39" t="n">
        <v>0.01798</v>
      </c>
      <c r="T14" s="39" t="n">
        <v>0.00463</v>
      </c>
      <c r="U14" s="39" t="n">
        <v>0.00812</v>
      </c>
      <c r="V14" s="39" t="n">
        <v>0.00673</v>
      </c>
      <c r="W14" s="39" t="n">
        <v>0.00955</v>
      </c>
      <c r="X14" s="39" t="n">
        <v>0.00356</v>
      </c>
      <c r="Y14" s="39" t="n">
        <v>0.00066</v>
      </c>
      <c r="Z14" s="39" t="n">
        <v>0.00144</v>
      </c>
      <c r="AA14" s="39" t="n">
        <v>0.00135</v>
      </c>
      <c r="AB14" s="39" t="n">
        <v>0.00065</v>
      </c>
      <c r="AC14" s="39" t="n">
        <v>0.00144</v>
      </c>
      <c r="AD14" s="39" t="n">
        <v>0.00112</v>
      </c>
      <c r="AE14" s="39" t="n">
        <v>0.00543</v>
      </c>
      <c r="AF14" s="39" t="n">
        <v>0.00165</v>
      </c>
      <c r="AG14" s="39" t="n">
        <v>0.00268</v>
      </c>
    </row>
    <row r="15" customFormat="false" ht="15.8" hidden="false" customHeight="false" outlineLevel="0" collapsed="false">
      <c r="A15" s="13" t="s">
        <v>54</v>
      </c>
      <c r="B15" s="11" t="n">
        <v>13</v>
      </c>
      <c r="C15" s="39" t="n">
        <v>0</v>
      </c>
      <c r="D15" s="39" t="n">
        <v>0</v>
      </c>
      <c r="E15" s="39" t="n">
        <v>0</v>
      </c>
      <c r="F15" s="39" t="n">
        <v>0.00012</v>
      </c>
      <c r="G15" s="39" t="n">
        <v>0.00022</v>
      </c>
      <c r="H15" s="39" t="n">
        <v>0</v>
      </c>
      <c r="I15" s="39" t="n">
        <v>0.00061</v>
      </c>
      <c r="J15" s="39" t="n">
        <v>0</v>
      </c>
      <c r="K15" s="39" t="n">
        <v>1E-005</v>
      </c>
      <c r="L15" s="39" t="n">
        <v>0</v>
      </c>
      <c r="M15" s="39" t="n">
        <v>1E-005</v>
      </c>
      <c r="N15" s="39" t="n">
        <v>0.00138</v>
      </c>
      <c r="O15" s="39" t="n">
        <v>0.01145</v>
      </c>
      <c r="P15" s="39" t="n">
        <v>0</v>
      </c>
      <c r="Q15" s="39" t="n">
        <v>4E-005</v>
      </c>
      <c r="R15" s="39" t="n">
        <v>7E-005</v>
      </c>
      <c r="S15" s="39" t="n">
        <v>8E-005</v>
      </c>
      <c r="T15" s="39" t="n">
        <v>2E-005</v>
      </c>
      <c r="U15" s="39" t="n">
        <v>0.00035</v>
      </c>
      <c r="V15" s="39" t="n">
        <v>3E-005</v>
      </c>
      <c r="W15" s="39" t="n">
        <v>0.00019</v>
      </c>
      <c r="X15" s="39" t="n">
        <v>0.00257</v>
      </c>
      <c r="Y15" s="39" t="n">
        <v>0</v>
      </c>
      <c r="Z15" s="39" t="n">
        <v>0.002</v>
      </c>
      <c r="AA15" s="39" t="n">
        <v>0.00221</v>
      </c>
      <c r="AB15" s="39" t="n">
        <v>0.00021</v>
      </c>
      <c r="AC15" s="39" t="n">
        <v>1E-005</v>
      </c>
      <c r="AD15" s="39" t="n">
        <v>0.00032</v>
      </c>
      <c r="AE15" s="39" t="n">
        <v>0.00585</v>
      </c>
      <c r="AF15" s="39" t="n">
        <v>0.00368</v>
      </c>
      <c r="AG15" s="39" t="n">
        <v>0.00513</v>
      </c>
    </row>
    <row r="16" customFormat="false" ht="15.8" hidden="false" customHeight="false" outlineLevel="0" collapsed="false">
      <c r="A16" s="13" t="s">
        <v>55</v>
      </c>
      <c r="B16" s="11" t="n">
        <v>14</v>
      </c>
      <c r="C16" s="39" t="n">
        <v>0</v>
      </c>
      <c r="D16" s="39" t="n">
        <v>0</v>
      </c>
      <c r="E16" s="39" t="n">
        <v>1E-005</v>
      </c>
      <c r="F16" s="39" t="n">
        <v>2E-005</v>
      </c>
      <c r="G16" s="39" t="n">
        <v>0.00043</v>
      </c>
      <c r="H16" s="39" t="n">
        <v>0.00082</v>
      </c>
      <c r="I16" s="39" t="n">
        <v>6E-005</v>
      </c>
      <c r="J16" s="39" t="n">
        <v>0</v>
      </c>
      <c r="K16" s="39" t="n">
        <v>0.00596</v>
      </c>
      <c r="L16" s="39" t="n">
        <v>0.01373</v>
      </c>
      <c r="M16" s="39" t="n">
        <v>0.00059</v>
      </c>
      <c r="N16" s="39" t="n">
        <v>1E-005</v>
      </c>
      <c r="O16" s="39" t="n">
        <v>0</v>
      </c>
      <c r="P16" s="39" t="n">
        <v>0.09672</v>
      </c>
      <c r="Q16" s="39" t="n">
        <v>1E-005</v>
      </c>
      <c r="R16" s="39" t="n">
        <v>2E-005</v>
      </c>
      <c r="S16" s="39" t="n">
        <v>0</v>
      </c>
      <c r="T16" s="39" t="n">
        <v>1E-005</v>
      </c>
      <c r="U16" s="39" t="n">
        <v>0.00062</v>
      </c>
      <c r="V16" s="39" t="n">
        <v>0.0194</v>
      </c>
      <c r="W16" s="39" t="n">
        <v>0</v>
      </c>
      <c r="X16" s="39" t="n">
        <v>2E-005</v>
      </c>
      <c r="Y16" s="39" t="n">
        <v>0</v>
      </c>
      <c r="Z16" s="39" t="n">
        <v>1E-005</v>
      </c>
      <c r="AA16" s="39" t="n">
        <v>0.00108</v>
      </c>
      <c r="AB16" s="39" t="n">
        <v>0.00054</v>
      </c>
      <c r="AC16" s="39" t="n">
        <v>0</v>
      </c>
      <c r="AD16" s="39" t="n">
        <v>0.00738</v>
      </c>
      <c r="AE16" s="39" t="n">
        <v>1E-005</v>
      </c>
      <c r="AF16" s="39" t="n">
        <v>0</v>
      </c>
      <c r="AG16" s="39" t="n">
        <v>0.00075</v>
      </c>
    </row>
    <row r="17" customFormat="false" ht="15.8" hidden="false" customHeight="false" outlineLevel="0" collapsed="false">
      <c r="A17" s="13" t="s">
        <v>56</v>
      </c>
      <c r="B17" s="11" t="n">
        <v>15</v>
      </c>
      <c r="C17" s="39" t="n">
        <v>0.04277</v>
      </c>
      <c r="D17" s="39" t="n">
        <v>0.02806</v>
      </c>
      <c r="E17" s="39" t="n">
        <v>0.00362</v>
      </c>
      <c r="F17" s="39" t="n">
        <v>0.03886</v>
      </c>
      <c r="G17" s="39" t="n">
        <v>0.01372</v>
      </c>
      <c r="H17" s="39" t="n">
        <v>0.00877</v>
      </c>
      <c r="I17" s="39" t="n">
        <v>0.01459</v>
      </c>
      <c r="J17" s="39" t="n">
        <v>0</v>
      </c>
      <c r="K17" s="39" t="n">
        <v>0.00989</v>
      </c>
      <c r="L17" s="39" t="n">
        <v>0.00718</v>
      </c>
      <c r="M17" s="39" t="n">
        <v>0.02421</v>
      </c>
      <c r="N17" s="39" t="n">
        <v>0.03313</v>
      </c>
      <c r="O17" s="39" t="n">
        <v>0.02212</v>
      </c>
      <c r="P17" s="39" t="n">
        <v>0.14123</v>
      </c>
      <c r="Q17" s="39" t="n">
        <v>0.27118</v>
      </c>
      <c r="R17" s="39" t="n">
        <v>0.08134</v>
      </c>
      <c r="S17" s="39" t="n">
        <v>0.3471</v>
      </c>
      <c r="T17" s="39" t="n">
        <v>0.0463</v>
      </c>
      <c r="U17" s="39" t="n">
        <v>0.00077</v>
      </c>
      <c r="V17" s="39" t="n">
        <v>0.06966</v>
      </c>
      <c r="W17" s="39" t="n">
        <v>0.00567</v>
      </c>
      <c r="X17" s="39" t="n">
        <v>0.05366</v>
      </c>
      <c r="Y17" s="39" t="n">
        <v>0.01245</v>
      </c>
      <c r="Z17" s="39" t="n">
        <v>0.02451</v>
      </c>
      <c r="AA17" s="39" t="n">
        <v>0.02261</v>
      </c>
      <c r="AB17" s="39" t="n">
        <v>0.01495</v>
      </c>
      <c r="AC17" s="39" t="n">
        <v>0.07251</v>
      </c>
      <c r="AD17" s="39" t="n">
        <v>0.06429</v>
      </c>
      <c r="AE17" s="39" t="n">
        <v>0.00801</v>
      </c>
      <c r="AF17" s="39" t="n">
        <v>0.00016</v>
      </c>
      <c r="AG17" s="39" t="n">
        <v>0.00801</v>
      </c>
    </row>
    <row r="18" customFormat="false" ht="15.8" hidden="false" customHeight="false" outlineLevel="0" collapsed="false">
      <c r="A18" s="13" t="s">
        <v>57</v>
      </c>
      <c r="B18" s="11" t="n">
        <v>16</v>
      </c>
      <c r="C18" s="39" t="n">
        <v>0.00062</v>
      </c>
      <c r="D18" s="39" t="n">
        <v>0.00018</v>
      </c>
      <c r="E18" s="39" t="n">
        <v>1E-005</v>
      </c>
      <c r="F18" s="39" t="n">
        <v>6E-005</v>
      </c>
      <c r="G18" s="39" t="n">
        <v>9E-005</v>
      </c>
      <c r="H18" s="39" t="n">
        <v>2E-005</v>
      </c>
      <c r="I18" s="39" t="n">
        <v>6E-005</v>
      </c>
      <c r="J18" s="39" t="n">
        <v>0</v>
      </c>
      <c r="K18" s="39" t="n">
        <v>3E-005</v>
      </c>
      <c r="L18" s="39" t="n">
        <v>4E-005</v>
      </c>
      <c r="M18" s="39" t="n">
        <v>4E-005</v>
      </c>
      <c r="N18" s="39" t="n">
        <v>9E-005</v>
      </c>
      <c r="O18" s="39" t="n">
        <v>3E-005</v>
      </c>
      <c r="P18" s="39" t="n">
        <v>0.00018</v>
      </c>
      <c r="Q18" s="39" t="n">
        <v>8E-005</v>
      </c>
      <c r="R18" s="39" t="n">
        <v>0.02879</v>
      </c>
      <c r="S18" s="39" t="n">
        <v>2E-005</v>
      </c>
      <c r="T18" s="39" t="n">
        <v>0.00013</v>
      </c>
      <c r="U18" s="39" t="n">
        <v>0</v>
      </c>
      <c r="V18" s="39" t="n">
        <v>9E-005</v>
      </c>
      <c r="W18" s="39" t="n">
        <v>0.00024</v>
      </c>
      <c r="X18" s="39" t="n">
        <v>0.00139</v>
      </c>
      <c r="Y18" s="39" t="n">
        <v>2E-005</v>
      </c>
      <c r="Z18" s="39" t="n">
        <v>0</v>
      </c>
      <c r="AA18" s="39" t="n">
        <v>4E-005</v>
      </c>
      <c r="AB18" s="39" t="n">
        <v>2E-005</v>
      </c>
      <c r="AC18" s="39" t="n">
        <v>0</v>
      </c>
      <c r="AD18" s="39" t="n">
        <v>0</v>
      </c>
      <c r="AE18" s="39" t="n">
        <v>0</v>
      </c>
      <c r="AF18" s="39" t="n">
        <v>0</v>
      </c>
      <c r="AG18" s="39" t="n">
        <v>0.00152</v>
      </c>
    </row>
    <row r="19" customFormat="false" ht="15.8" hidden="false" customHeight="false" outlineLevel="0" collapsed="false">
      <c r="A19" s="13" t="s">
        <v>58</v>
      </c>
      <c r="B19" s="11" t="n">
        <v>17</v>
      </c>
      <c r="C19" s="39" t="n">
        <v>0.00024</v>
      </c>
      <c r="D19" s="39" t="n">
        <v>0.00109</v>
      </c>
      <c r="E19" s="39" t="n">
        <v>1E-005</v>
      </c>
      <c r="F19" s="39" t="n">
        <v>0.0007</v>
      </c>
      <c r="G19" s="39" t="n">
        <v>0.00048</v>
      </c>
      <c r="H19" s="39" t="n">
        <v>0.0001</v>
      </c>
      <c r="I19" s="39" t="n">
        <v>0.00183</v>
      </c>
      <c r="J19" s="39" t="n">
        <v>0.00294</v>
      </c>
      <c r="K19" s="39" t="n">
        <v>0.00211</v>
      </c>
      <c r="L19" s="39" t="n">
        <v>6E-005</v>
      </c>
      <c r="M19" s="39" t="n">
        <v>0.01626</v>
      </c>
      <c r="N19" s="39" t="n">
        <v>0.00051</v>
      </c>
      <c r="O19" s="39" t="n">
        <v>5E-005</v>
      </c>
      <c r="P19" s="39" t="n">
        <v>7E-005</v>
      </c>
      <c r="Q19" s="39" t="n">
        <v>0.00104</v>
      </c>
      <c r="R19" s="39" t="n">
        <v>0.00549</v>
      </c>
      <c r="S19" s="39" t="n">
        <v>0.0091</v>
      </c>
      <c r="T19" s="39" t="n">
        <v>0.00153</v>
      </c>
      <c r="U19" s="39" t="n">
        <v>0.00133</v>
      </c>
      <c r="V19" s="39" t="n">
        <v>0.00522</v>
      </c>
      <c r="W19" s="39" t="n">
        <v>0.00311</v>
      </c>
      <c r="X19" s="39" t="n">
        <v>0.00261</v>
      </c>
      <c r="Y19" s="39" t="n">
        <v>0.00235</v>
      </c>
      <c r="Z19" s="39" t="n">
        <v>0.00075</v>
      </c>
      <c r="AA19" s="39" t="n">
        <v>3E-005</v>
      </c>
      <c r="AB19" s="39" t="n">
        <v>0.01307</v>
      </c>
      <c r="AC19" s="39" t="n">
        <v>0.00035</v>
      </c>
      <c r="AD19" s="39" t="n">
        <v>0.00673</v>
      </c>
      <c r="AE19" s="39" t="n">
        <v>0.00149</v>
      </c>
      <c r="AF19" s="39" t="n">
        <v>1E-005</v>
      </c>
      <c r="AG19" s="39" t="n">
        <v>0.00262</v>
      </c>
    </row>
    <row r="20" customFormat="false" ht="15.8" hidden="false" customHeight="false" outlineLevel="0" collapsed="false">
      <c r="A20" s="13" t="s">
        <v>59</v>
      </c>
      <c r="B20" s="11" t="n">
        <v>18</v>
      </c>
      <c r="C20" s="39" t="n">
        <v>0.00305</v>
      </c>
      <c r="D20" s="39" t="n">
        <v>0.00244</v>
      </c>
      <c r="E20" s="39" t="n">
        <v>4E-005</v>
      </c>
      <c r="F20" s="39" t="n">
        <v>0.00051</v>
      </c>
      <c r="G20" s="39" t="n">
        <v>0.00059</v>
      </c>
      <c r="H20" s="39" t="n">
        <v>0.00027</v>
      </c>
      <c r="I20" s="39" t="n">
        <v>0.0003</v>
      </c>
      <c r="J20" s="39" t="n">
        <v>1E-005</v>
      </c>
      <c r="K20" s="39" t="n">
        <v>0.00016</v>
      </c>
      <c r="L20" s="39" t="n">
        <v>0.00021</v>
      </c>
      <c r="M20" s="39" t="n">
        <v>0.01566</v>
      </c>
      <c r="N20" s="39" t="n">
        <v>0.00102</v>
      </c>
      <c r="O20" s="39" t="n">
        <v>3E-005</v>
      </c>
      <c r="P20" s="39" t="n">
        <v>0.03861</v>
      </c>
      <c r="Q20" s="39" t="n">
        <v>0.0003</v>
      </c>
      <c r="R20" s="39" t="n">
        <v>0.0003</v>
      </c>
      <c r="S20" s="39" t="n">
        <v>3E-005</v>
      </c>
      <c r="T20" s="39" t="n">
        <v>0.27244</v>
      </c>
      <c r="U20" s="39" t="n">
        <v>0.19308</v>
      </c>
      <c r="V20" s="39" t="n">
        <v>0.00468</v>
      </c>
      <c r="W20" s="39" t="n">
        <v>0.01309</v>
      </c>
      <c r="X20" s="39" t="n">
        <v>0.00088</v>
      </c>
      <c r="Y20" s="39" t="n">
        <v>0.00758</v>
      </c>
      <c r="Z20" s="39" t="n">
        <v>3E-005</v>
      </c>
      <c r="AA20" s="39" t="n">
        <v>6E-005</v>
      </c>
      <c r="AB20" s="39" t="n">
        <v>0.00023</v>
      </c>
      <c r="AC20" s="39" t="n">
        <v>0</v>
      </c>
      <c r="AD20" s="39" t="n">
        <v>0.00135</v>
      </c>
      <c r="AE20" s="39" t="n">
        <v>3E-005</v>
      </c>
      <c r="AF20" s="39" t="n">
        <v>0</v>
      </c>
      <c r="AG20" s="39" t="n">
        <v>0.00573</v>
      </c>
    </row>
    <row r="21" customFormat="false" ht="15.8" hidden="false" customHeight="false" outlineLevel="0" collapsed="false">
      <c r="A21" s="13" t="s">
        <v>60</v>
      </c>
      <c r="B21" s="11" t="n">
        <v>19</v>
      </c>
      <c r="C21" s="39" t="n">
        <v>5E-005</v>
      </c>
      <c r="D21" s="39" t="n">
        <v>4E-005</v>
      </c>
      <c r="E21" s="39" t="n">
        <v>0</v>
      </c>
      <c r="F21" s="39" t="n">
        <v>1E-005</v>
      </c>
      <c r="G21" s="39" t="n">
        <v>8E-005</v>
      </c>
      <c r="H21" s="39" t="n">
        <v>4E-005</v>
      </c>
      <c r="I21" s="39" t="n">
        <v>1E-005</v>
      </c>
      <c r="J21" s="39" t="n">
        <v>0</v>
      </c>
      <c r="K21" s="39" t="n">
        <v>0.00031</v>
      </c>
      <c r="L21" s="39" t="n">
        <v>0.00068</v>
      </c>
      <c r="M21" s="39" t="n">
        <v>0.00042</v>
      </c>
      <c r="N21" s="39" t="n">
        <v>4E-005</v>
      </c>
      <c r="O21" s="39" t="n">
        <v>3E-005</v>
      </c>
      <c r="P21" s="39" t="n">
        <v>0.00522</v>
      </c>
      <c r="Q21" s="39" t="n">
        <v>1E-005</v>
      </c>
      <c r="R21" s="39" t="n">
        <v>0</v>
      </c>
      <c r="S21" s="39" t="n">
        <v>0</v>
      </c>
      <c r="T21" s="39" t="n">
        <v>0.00416</v>
      </c>
      <c r="U21" s="39" t="n">
        <v>0.00366</v>
      </c>
      <c r="V21" s="39" t="n">
        <v>0.00158</v>
      </c>
      <c r="W21" s="39" t="n">
        <v>0.0002</v>
      </c>
      <c r="X21" s="39" t="n">
        <v>2E-005</v>
      </c>
      <c r="Y21" s="39" t="n">
        <v>0.00015</v>
      </c>
      <c r="Z21" s="39" t="n">
        <v>0</v>
      </c>
      <c r="AA21" s="39" t="n">
        <v>5E-005</v>
      </c>
      <c r="AB21" s="39" t="n">
        <v>0.00034</v>
      </c>
      <c r="AC21" s="39" t="n">
        <v>0</v>
      </c>
      <c r="AD21" s="39" t="n">
        <v>0.00038</v>
      </c>
      <c r="AE21" s="39" t="n">
        <v>0</v>
      </c>
      <c r="AF21" s="39" t="n">
        <v>0</v>
      </c>
      <c r="AG21" s="39" t="n">
        <v>0.00095</v>
      </c>
    </row>
    <row r="22" customFormat="false" ht="15.8" hidden="false" customHeight="false" outlineLevel="0" collapsed="false">
      <c r="A22" s="13" t="s">
        <v>61</v>
      </c>
      <c r="B22" s="11" t="n">
        <v>20</v>
      </c>
      <c r="C22" s="39" t="n">
        <v>0.00085</v>
      </c>
      <c r="D22" s="39" t="n">
        <v>0.00037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1E-005</v>
      </c>
      <c r="K22" s="39" t="n">
        <v>4E-005</v>
      </c>
      <c r="L22" s="39" t="n">
        <v>7E-005</v>
      </c>
      <c r="M22" s="39" t="n">
        <v>4E-005</v>
      </c>
      <c r="N22" s="39" t="n">
        <v>1E-005</v>
      </c>
      <c r="O22" s="39" t="n">
        <v>0</v>
      </c>
      <c r="P22" s="39" t="n">
        <v>0.00052</v>
      </c>
      <c r="Q22" s="39" t="n">
        <v>4E-005</v>
      </c>
      <c r="R22" s="39" t="n">
        <v>0.00021</v>
      </c>
      <c r="S22" s="39" t="n">
        <v>2E-005</v>
      </c>
      <c r="T22" s="39" t="n">
        <v>4E-005</v>
      </c>
      <c r="U22" s="39" t="n">
        <v>0.00455</v>
      </c>
      <c r="V22" s="39" t="n">
        <v>0.13039</v>
      </c>
      <c r="W22" s="39" t="n">
        <v>0.00017</v>
      </c>
      <c r="X22" s="39" t="n">
        <v>0.00016</v>
      </c>
      <c r="Y22" s="39" t="n">
        <v>0.00177</v>
      </c>
      <c r="Z22" s="39" t="n">
        <v>0</v>
      </c>
      <c r="AA22" s="39" t="n">
        <v>1E-005</v>
      </c>
      <c r="AB22" s="39" t="n">
        <v>3E-005</v>
      </c>
      <c r="AC22" s="39" t="n">
        <v>0</v>
      </c>
      <c r="AD22" s="39" t="n">
        <v>6E-005</v>
      </c>
      <c r="AE22" s="39" t="n">
        <v>0</v>
      </c>
      <c r="AF22" s="39" t="n">
        <v>0</v>
      </c>
      <c r="AG22" s="39" t="n">
        <v>0.0003</v>
      </c>
    </row>
    <row r="23" customFormat="false" ht="15.8" hidden="false" customHeight="false" outlineLevel="0" collapsed="false">
      <c r="A23" s="13" t="s">
        <v>62</v>
      </c>
      <c r="B23" s="11" t="n">
        <v>21</v>
      </c>
      <c r="C23" s="39" t="n">
        <v>0.02106</v>
      </c>
      <c r="D23" s="39" t="n">
        <v>0.01718</v>
      </c>
      <c r="E23" s="39" t="n">
        <v>8E-005</v>
      </c>
      <c r="F23" s="39" t="n">
        <v>0.0003</v>
      </c>
      <c r="G23" s="39" t="n">
        <v>0.0034</v>
      </c>
      <c r="H23" s="39" t="n">
        <v>0.00048</v>
      </c>
      <c r="I23" s="39" t="n">
        <v>0.00058</v>
      </c>
      <c r="J23" s="39" t="n">
        <v>2E-005</v>
      </c>
      <c r="K23" s="39" t="n">
        <v>0.00028</v>
      </c>
      <c r="L23" s="39" t="n">
        <v>0.00039</v>
      </c>
      <c r="M23" s="39" t="n">
        <v>0.00025</v>
      </c>
      <c r="N23" s="39" t="n">
        <v>0.00306</v>
      </c>
      <c r="O23" s="39" t="n">
        <v>0.00117</v>
      </c>
      <c r="P23" s="39" t="n">
        <v>0.00048</v>
      </c>
      <c r="Q23" s="39" t="n">
        <v>0.00688</v>
      </c>
      <c r="R23" s="39" t="n">
        <v>0.11034</v>
      </c>
      <c r="S23" s="39" t="n">
        <v>0.00016</v>
      </c>
      <c r="T23" s="39" t="n">
        <v>0.00171</v>
      </c>
      <c r="U23" s="39" t="n">
        <v>0.00085</v>
      </c>
      <c r="V23" s="39" t="n">
        <v>0.06029</v>
      </c>
      <c r="W23" s="39" t="n">
        <v>0.08837</v>
      </c>
      <c r="X23" s="39" t="n">
        <v>0.08439</v>
      </c>
      <c r="Y23" s="39" t="n">
        <v>0.00137</v>
      </c>
      <c r="Z23" s="39" t="n">
        <v>0.00014</v>
      </c>
      <c r="AA23" s="39" t="n">
        <v>0.00016</v>
      </c>
      <c r="AB23" s="39" t="n">
        <v>0.00019</v>
      </c>
      <c r="AC23" s="39" t="n">
        <v>0.00025</v>
      </c>
      <c r="AD23" s="39" t="n">
        <v>0.00015</v>
      </c>
      <c r="AE23" s="39" t="n">
        <v>0.0001</v>
      </c>
      <c r="AF23" s="39" t="n">
        <v>2E-005</v>
      </c>
      <c r="AG23" s="39" t="n">
        <v>0.00993</v>
      </c>
    </row>
    <row r="24" customFormat="false" ht="15.8" hidden="false" customHeight="false" outlineLevel="0" collapsed="false">
      <c r="A24" s="13" t="s">
        <v>32</v>
      </c>
      <c r="B24" s="11" t="n">
        <v>22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.0479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.00483</v>
      </c>
    </row>
    <row r="25" customFormat="false" ht="15.8" hidden="false" customHeight="false" outlineLevel="0" collapsed="false">
      <c r="A25" s="13" t="s">
        <v>63</v>
      </c>
      <c r="B25" s="11" t="n">
        <v>23</v>
      </c>
      <c r="C25" s="39" t="n">
        <v>0.00056</v>
      </c>
      <c r="D25" s="39" t="n">
        <v>0.00021</v>
      </c>
      <c r="E25" s="39" t="n">
        <v>0.00657</v>
      </c>
      <c r="F25" s="39" t="n">
        <v>0.00571</v>
      </c>
      <c r="G25" s="39" t="n">
        <v>0.02472</v>
      </c>
      <c r="H25" s="39" t="n">
        <v>0.00266</v>
      </c>
      <c r="I25" s="39" t="n">
        <v>0.00183</v>
      </c>
      <c r="J25" s="39" t="n">
        <v>0</v>
      </c>
      <c r="K25" s="39" t="n">
        <v>0.00114</v>
      </c>
      <c r="L25" s="39" t="n">
        <v>0.0005</v>
      </c>
      <c r="M25" s="39" t="n">
        <v>0.00232</v>
      </c>
      <c r="N25" s="39" t="n">
        <v>0.00765</v>
      </c>
      <c r="O25" s="39" t="n">
        <v>0.01048</v>
      </c>
      <c r="P25" s="39" t="n">
        <v>0.00346</v>
      </c>
      <c r="Q25" s="39" t="n">
        <v>0.00785</v>
      </c>
      <c r="R25" s="39" t="n">
        <v>0.00054</v>
      </c>
      <c r="S25" s="39" t="n">
        <v>0.00261</v>
      </c>
      <c r="T25" s="39" t="n">
        <v>0.00182</v>
      </c>
      <c r="U25" s="39" t="n">
        <v>0.00556</v>
      </c>
      <c r="V25" s="39" t="n">
        <v>0.00173</v>
      </c>
      <c r="W25" s="39" t="n">
        <v>0.00125</v>
      </c>
      <c r="X25" s="39" t="n">
        <v>0.00518</v>
      </c>
      <c r="Y25" s="39" t="n">
        <v>0.00648</v>
      </c>
      <c r="Z25" s="39" t="n">
        <v>0.03589</v>
      </c>
      <c r="AA25" s="39" t="n">
        <v>0.00991</v>
      </c>
      <c r="AB25" s="39" t="n">
        <v>0.00104</v>
      </c>
      <c r="AC25" s="39" t="n">
        <v>0.00129</v>
      </c>
      <c r="AD25" s="39" t="n">
        <v>0.0003</v>
      </c>
      <c r="AE25" s="39" t="n">
        <v>0.01625</v>
      </c>
      <c r="AF25" s="39" t="n">
        <v>0.00055</v>
      </c>
      <c r="AG25" s="39" t="n">
        <v>0.00273</v>
      </c>
    </row>
    <row r="26" customFormat="false" ht="15.8" hidden="false" customHeight="false" outlineLevel="0" collapsed="false">
      <c r="A26" s="13" t="s">
        <v>64</v>
      </c>
      <c r="B26" s="11" t="n">
        <v>24</v>
      </c>
      <c r="C26" s="39" t="n">
        <v>0.00206</v>
      </c>
      <c r="D26" s="39" t="n">
        <v>0.00053</v>
      </c>
      <c r="E26" s="39" t="n">
        <v>0.03155</v>
      </c>
      <c r="F26" s="39" t="n">
        <v>0.02576</v>
      </c>
      <c r="G26" s="39" t="n">
        <v>0.02581</v>
      </c>
      <c r="H26" s="39" t="n">
        <v>0.01276</v>
      </c>
      <c r="I26" s="39" t="n">
        <v>0.0087</v>
      </c>
      <c r="J26" s="39" t="n">
        <v>0</v>
      </c>
      <c r="K26" s="39" t="n">
        <v>0.00543</v>
      </c>
      <c r="L26" s="39" t="n">
        <v>0.00235</v>
      </c>
      <c r="M26" s="39" t="n">
        <v>0.01107</v>
      </c>
      <c r="N26" s="39" t="n">
        <v>0.00748</v>
      </c>
      <c r="O26" s="39" t="n">
        <v>0.00677</v>
      </c>
      <c r="P26" s="39" t="n">
        <v>0.01021</v>
      </c>
      <c r="Q26" s="39" t="n">
        <v>0.03705</v>
      </c>
      <c r="R26" s="39" t="n">
        <v>0.00258</v>
      </c>
      <c r="S26" s="39" t="n">
        <v>0.00826</v>
      </c>
      <c r="T26" s="39" t="n">
        <v>0.00859</v>
      </c>
      <c r="U26" s="39" t="n">
        <v>0.00211</v>
      </c>
      <c r="V26" s="39" t="n">
        <v>0.00344</v>
      </c>
      <c r="W26" s="39" t="n">
        <v>0.00413</v>
      </c>
      <c r="X26" s="39" t="n">
        <v>0.00891</v>
      </c>
      <c r="Y26" s="39" t="n">
        <v>0.00077</v>
      </c>
      <c r="Z26" s="39" t="n">
        <v>0.17144</v>
      </c>
      <c r="AA26" s="39" t="n">
        <v>0.04758</v>
      </c>
      <c r="AB26" s="39" t="n">
        <v>0.00371</v>
      </c>
      <c r="AC26" s="39" t="n">
        <v>0.00621</v>
      </c>
      <c r="AD26" s="39" t="n">
        <v>0.00144</v>
      </c>
      <c r="AE26" s="39" t="n">
        <v>0.07803</v>
      </c>
      <c r="AF26" s="39" t="n">
        <v>0.00185</v>
      </c>
      <c r="AG26" s="39" t="n">
        <v>0.00951</v>
      </c>
    </row>
    <row r="27" customFormat="false" ht="15.8" hidden="false" customHeight="false" outlineLevel="0" collapsed="false">
      <c r="A27" s="13" t="s">
        <v>65</v>
      </c>
      <c r="B27" s="11" t="n">
        <v>25</v>
      </c>
      <c r="C27" s="39" t="n">
        <v>0.00034</v>
      </c>
      <c r="D27" s="39" t="n">
        <v>9E-005</v>
      </c>
      <c r="E27" s="39" t="n">
        <v>0.00521</v>
      </c>
      <c r="F27" s="39" t="n">
        <v>0.00426</v>
      </c>
      <c r="G27" s="39" t="n">
        <v>0.00426</v>
      </c>
      <c r="H27" s="39" t="n">
        <v>0.00211</v>
      </c>
      <c r="I27" s="39" t="n">
        <v>0.00144</v>
      </c>
      <c r="J27" s="39" t="n">
        <v>0</v>
      </c>
      <c r="K27" s="39" t="n">
        <v>0.0009</v>
      </c>
      <c r="L27" s="39" t="n">
        <v>0.00039</v>
      </c>
      <c r="M27" s="39" t="n">
        <v>0.00183</v>
      </c>
      <c r="N27" s="39" t="n">
        <v>0.00123</v>
      </c>
      <c r="O27" s="39" t="n">
        <v>0.00112</v>
      </c>
      <c r="P27" s="39" t="n">
        <v>0.00169</v>
      </c>
      <c r="Q27" s="39" t="n">
        <v>0.00612</v>
      </c>
      <c r="R27" s="39" t="n">
        <v>0.00043</v>
      </c>
      <c r="S27" s="39" t="n">
        <v>0.00136</v>
      </c>
      <c r="T27" s="39" t="n">
        <v>0.00142</v>
      </c>
      <c r="U27" s="39" t="n">
        <v>0.00035</v>
      </c>
      <c r="V27" s="39" t="n">
        <v>0.00057</v>
      </c>
      <c r="W27" s="39" t="n">
        <v>0.00068</v>
      </c>
      <c r="X27" s="39" t="n">
        <v>0.00147</v>
      </c>
      <c r="Y27" s="39" t="n">
        <v>0.00013</v>
      </c>
      <c r="Z27" s="39" t="n">
        <v>0.02832</v>
      </c>
      <c r="AA27" s="39" t="n">
        <v>0.00786</v>
      </c>
      <c r="AB27" s="39" t="n">
        <v>0.00061</v>
      </c>
      <c r="AC27" s="39" t="n">
        <v>0.00103</v>
      </c>
      <c r="AD27" s="39" t="n">
        <v>0.00024</v>
      </c>
      <c r="AE27" s="39" t="n">
        <v>0.01289</v>
      </c>
      <c r="AF27" s="39" t="n">
        <v>0.00031</v>
      </c>
      <c r="AG27" s="39" t="n">
        <v>0.00157</v>
      </c>
    </row>
    <row r="28" customFormat="false" ht="15.8" hidden="false" customHeight="false" outlineLevel="0" collapsed="false">
      <c r="A28" s="13" t="s">
        <v>66</v>
      </c>
      <c r="B28" s="11" t="n">
        <v>26</v>
      </c>
      <c r="C28" s="39" t="n">
        <v>4E-005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.00075</v>
      </c>
      <c r="AA28" s="39" t="n">
        <v>0.0395</v>
      </c>
      <c r="AB28" s="39" t="n">
        <v>0.03236</v>
      </c>
      <c r="AC28" s="39" t="n">
        <v>0</v>
      </c>
      <c r="AD28" s="39" t="n">
        <v>0.00074</v>
      </c>
      <c r="AE28" s="39" t="n">
        <v>0.01644</v>
      </c>
      <c r="AF28" s="39" t="n">
        <v>0.00023</v>
      </c>
      <c r="AG28" s="39" t="n">
        <v>0.02517</v>
      </c>
    </row>
    <row r="29" customFormat="false" ht="15.8" hidden="false" customHeight="false" outlineLevel="0" collapsed="false">
      <c r="A29" s="13" t="s">
        <v>67</v>
      </c>
      <c r="B29" s="11" t="n">
        <v>27</v>
      </c>
      <c r="C29" s="39" t="n">
        <v>0.00412</v>
      </c>
      <c r="D29" s="39" t="n">
        <v>0.05045</v>
      </c>
      <c r="E29" s="39" t="n">
        <v>0.00271</v>
      </c>
      <c r="F29" s="39" t="n">
        <v>0.05356</v>
      </c>
      <c r="G29" s="39" t="n">
        <v>0.03408</v>
      </c>
      <c r="H29" s="39" t="n">
        <v>0.03434</v>
      </c>
      <c r="I29" s="39" t="n">
        <v>0.02239</v>
      </c>
      <c r="J29" s="39" t="n">
        <v>0.00412</v>
      </c>
      <c r="K29" s="39" t="n">
        <v>0.02802</v>
      </c>
      <c r="L29" s="39" t="n">
        <v>0.02501</v>
      </c>
      <c r="M29" s="39" t="n">
        <v>0.06895</v>
      </c>
      <c r="N29" s="39" t="n">
        <v>0.03054</v>
      </c>
      <c r="O29" s="39" t="n">
        <v>0.03997</v>
      </c>
      <c r="P29" s="39" t="n">
        <v>0.06295</v>
      </c>
      <c r="Q29" s="39" t="n">
        <v>0.02826</v>
      </c>
      <c r="R29" s="39" t="n">
        <v>0.04317</v>
      </c>
      <c r="S29" s="39" t="n">
        <v>0.01712</v>
      </c>
      <c r="T29" s="39" t="n">
        <v>0.02865</v>
      </c>
      <c r="U29" s="39" t="n">
        <v>0.0201</v>
      </c>
      <c r="V29" s="39" t="n">
        <v>0.02808</v>
      </c>
      <c r="W29" s="39" t="n">
        <v>0.03953</v>
      </c>
      <c r="X29" s="39" t="n">
        <v>0.04526</v>
      </c>
      <c r="Y29" s="39" t="n">
        <v>0.01485</v>
      </c>
      <c r="Z29" s="39" t="n">
        <v>0.01558</v>
      </c>
      <c r="AA29" s="39" t="n">
        <v>0.00921</v>
      </c>
      <c r="AB29" s="39" t="n">
        <v>0.03824</v>
      </c>
      <c r="AC29" s="39" t="n">
        <v>0.04033</v>
      </c>
      <c r="AD29" s="39" t="n">
        <v>0.06117</v>
      </c>
      <c r="AE29" s="39" t="n">
        <v>0.00878</v>
      </c>
      <c r="AF29" s="39" t="n">
        <v>0.00123</v>
      </c>
      <c r="AG29" s="39" t="n">
        <v>0.02559</v>
      </c>
    </row>
    <row r="30" customFormat="false" ht="15.8" hidden="false" customHeight="false" outlineLevel="0" collapsed="false">
      <c r="A30" s="13" t="s">
        <v>68</v>
      </c>
      <c r="B30" s="11" t="n">
        <v>28</v>
      </c>
      <c r="C30" s="39" t="n">
        <v>0</v>
      </c>
      <c r="D30" s="39" t="n">
        <v>0.02141</v>
      </c>
      <c r="E30" s="39" t="n">
        <v>0.00118</v>
      </c>
      <c r="F30" s="39" t="n">
        <v>0.02105</v>
      </c>
      <c r="G30" s="39" t="n">
        <v>0.00799</v>
      </c>
      <c r="H30" s="39" t="n">
        <v>0.01449</v>
      </c>
      <c r="I30" s="39" t="n">
        <v>0.00967</v>
      </c>
      <c r="J30" s="39" t="n">
        <v>0.00183</v>
      </c>
      <c r="K30" s="39" t="n">
        <v>0.0122</v>
      </c>
      <c r="L30" s="39" t="n">
        <v>0.01112</v>
      </c>
      <c r="M30" s="39" t="n">
        <v>0.03051</v>
      </c>
      <c r="N30" s="39" t="n">
        <v>0.01136</v>
      </c>
      <c r="O30" s="39" t="n">
        <v>0.01464</v>
      </c>
      <c r="P30" s="39" t="n">
        <v>0.02658</v>
      </c>
      <c r="Q30" s="39" t="n">
        <v>0.00722</v>
      </c>
      <c r="R30" s="39" t="n">
        <v>0.01732</v>
      </c>
      <c r="S30" s="39" t="n">
        <v>0.00711</v>
      </c>
      <c r="T30" s="39" t="n">
        <v>0.01258</v>
      </c>
      <c r="U30" s="39" t="n">
        <v>0.00727</v>
      </c>
      <c r="V30" s="39" t="n">
        <v>0.01199</v>
      </c>
      <c r="W30" s="39" t="n">
        <v>0.01736</v>
      </c>
      <c r="X30" s="39" t="n">
        <v>0.01888</v>
      </c>
      <c r="Y30" s="39" t="n">
        <v>0.00455</v>
      </c>
      <c r="Z30" s="39" t="n">
        <v>0.00355</v>
      </c>
      <c r="AA30" s="39" t="n">
        <v>0.00312</v>
      </c>
      <c r="AB30" s="39" t="n">
        <v>0.01573</v>
      </c>
      <c r="AC30" s="39" t="n">
        <v>0.01052</v>
      </c>
      <c r="AD30" s="39" t="n">
        <v>0.01707</v>
      </c>
      <c r="AE30" s="39" t="n">
        <v>0.00344</v>
      </c>
      <c r="AF30" s="39" t="n">
        <v>0.00048</v>
      </c>
      <c r="AG30" s="39" t="n">
        <v>0.01018</v>
      </c>
    </row>
    <row r="31" customFormat="false" ht="15.8" hidden="false" customHeight="false" outlineLevel="0" collapsed="false">
      <c r="A31" s="13" t="s">
        <v>69</v>
      </c>
      <c r="B31" s="11" t="n">
        <v>29</v>
      </c>
      <c r="C31" s="39" t="n">
        <v>0.00056</v>
      </c>
      <c r="D31" s="39" t="n">
        <v>0.00048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.00149</v>
      </c>
      <c r="AA31" s="39" t="n">
        <v>0.00564</v>
      </c>
      <c r="AB31" s="39" t="n">
        <v>0.00067</v>
      </c>
      <c r="AC31" s="39" t="n">
        <v>0</v>
      </c>
      <c r="AD31" s="39" t="n">
        <v>0.00274</v>
      </c>
      <c r="AE31" s="39" t="n">
        <v>0.00747</v>
      </c>
      <c r="AF31" s="39" t="n">
        <v>0.01136</v>
      </c>
      <c r="AG31" s="39" t="n">
        <v>0.00971</v>
      </c>
    </row>
    <row r="32" customFormat="false" ht="15.8" hidden="false" customHeight="false" outlineLevel="0" collapsed="false">
      <c r="A32" s="13" t="s">
        <v>70</v>
      </c>
      <c r="B32" s="11" t="n">
        <v>30</v>
      </c>
      <c r="C32" s="39" t="n">
        <v>0.00206</v>
      </c>
      <c r="D32" s="39" t="n">
        <v>0.00164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.03876</v>
      </c>
      <c r="AA32" s="39" t="n">
        <v>0.00113</v>
      </c>
      <c r="AB32" s="39" t="n">
        <v>0.00647</v>
      </c>
      <c r="AC32" s="39" t="n">
        <v>0</v>
      </c>
      <c r="AD32" s="39" t="n">
        <v>0.00897</v>
      </c>
      <c r="AE32" s="39" t="n">
        <v>0.03288</v>
      </c>
      <c r="AF32" s="39" t="n">
        <v>0.04149</v>
      </c>
      <c r="AG32" s="39" t="n">
        <v>0.0195</v>
      </c>
    </row>
    <row r="33" customFormat="false" ht="15.8" hidden="false" customHeight="false" outlineLevel="0" collapsed="false">
      <c r="A33" s="13" t="s">
        <v>39</v>
      </c>
      <c r="B33" s="11" t="n">
        <v>31</v>
      </c>
      <c r="C33" s="39" t="n">
        <v>0.01936</v>
      </c>
      <c r="D33" s="39" t="n">
        <v>0.01524</v>
      </c>
      <c r="E33" s="39" t="n">
        <v>0.02423</v>
      </c>
      <c r="F33" s="39" t="n">
        <v>0.05758</v>
      </c>
      <c r="G33" s="39" t="n">
        <v>0.01504</v>
      </c>
      <c r="H33" s="39" t="n">
        <v>0.15219</v>
      </c>
      <c r="I33" s="39" t="n">
        <v>0.02649</v>
      </c>
      <c r="J33" s="39" t="n">
        <v>0.00758</v>
      </c>
      <c r="K33" s="39" t="n">
        <v>0.05362</v>
      </c>
      <c r="L33" s="39" t="n">
        <v>0.03153</v>
      </c>
      <c r="M33" s="39" t="n">
        <v>0.04737</v>
      </c>
      <c r="N33" s="39" t="n">
        <v>0.01513</v>
      </c>
      <c r="O33" s="39" t="n">
        <v>0.07041</v>
      </c>
      <c r="P33" s="39" t="n">
        <v>0.0311</v>
      </c>
      <c r="Q33" s="39" t="n">
        <v>0.01739</v>
      </c>
      <c r="R33" s="39" t="n">
        <v>0.03753</v>
      </c>
      <c r="S33" s="39" t="n">
        <v>0.03588</v>
      </c>
      <c r="T33" s="39" t="n">
        <v>0.02598</v>
      </c>
      <c r="U33" s="39" t="n">
        <v>0.04041</v>
      </c>
      <c r="V33" s="39" t="n">
        <v>0.02242</v>
      </c>
      <c r="W33" s="39" t="n">
        <v>0.02842</v>
      </c>
      <c r="X33" s="39" t="n">
        <v>0.03096</v>
      </c>
      <c r="Y33" s="39" t="n">
        <v>0.00936</v>
      </c>
      <c r="Z33" s="39" t="n">
        <v>0.04138</v>
      </c>
      <c r="AA33" s="39" t="n">
        <v>0.18726</v>
      </c>
      <c r="AB33" s="39" t="n">
        <v>0.02966</v>
      </c>
      <c r="AC33" s="39" t="n">
        <v>9E-005</v>
      </c>
      <c r="AD33" s="39" t="n">
        <v>0.07434</v>
      </c>
      <c r="AE33" s="39" t="n">
        <v>0.10409</v>
      </c>
      <c r="AF33" s="39" t="n">
        <v>0.05099</v>
      </c>
      <c r="AG33" s="39" t="n">
        <v>0.08232</v>
      </c>
    </row>
    <row r="34" customFormat="false" ht="15.8" hidden="false" customHeight="false" outlineLevel="0" collapsed="false">
      <c r="A34" s="13" t="s">
        <v>117</v>
      </c>
      <c r="B34" s="8" t="s">
        <v>116</v>
      </c>
      <c r="C34" s="41" t="n">
        <f aca="false">SUM(C3:C33)</f>
        <v>0.20271</v>
      </c>
      <c r="D34" s="39" t="n">
        <f aca="false">SUM(D3:D33)</f>
        <v>0.21656</v>
      </c>
      <c r="E34" s="39" t="n">
        <f aca="false">SUM(E3:E33)</f>
        <v>0.10177</v>
      </c>
      <c r="F34" s="39" t="n">
        <f aca="false">SUM(F3:F33)</f>
        <v>0.47472</v>
      </c>
      <c r="G34" s="39" t="n">
        <f aca="false">SUM(G3:G33)</f>
        <v>0.55409</v>
      </c>
      <c r="H34" s="39" t="n">
        <f aca="false">SUM(H3:H33)</f>
        <v>0.38708</v>
      </c>
      <c r="I34" s="39" t="n">
        <f aca="false">SUM(I3:I33)</f>
        <v>0.36385</v>
      </c>
      <c r="J34" s="39" t="n">
        <f aca="false">SUM(J3:J33)</f>
        <v>0.04181</v>
      </c>
      <c r="K34" s="39" t="n">
        <f aca="false">SUM(K3:K33)</f>
        <v>0.2636</v>
      </c>
      <c r="L34" s="39" t="n">
        <f aca="false">SUM(L3:L33)</f>
        <v>0.26085</v>
      </c>
      <c r="M34" s="39" t="n">
        <f aca="false">SUM(M3:M33)</f>
        <v>0.33779</v>
      </c>
      <c r="N34" s="39" t="n">
        <f aca="false">SUM(N3:N33)</f>
        <v>0.43297</v>
      </c>
      <c r="O34" s="39" t="n">
        <f aca="false">SUM(O3:O33)</f>
        <v>0.47243</v>
      </c>
      <c r="P34" s="39" t="n">
        <f aca="false">SUM(P3:P33)</f>
        <v>0.51178</v>
      </c>
      <c r="Q34" s="39" t="n">
        <f aca="false">SUM(Q3:Q33)</f>
        <v>0.63575</v>
      </c>
      <c r="R34" s="39" t="n">
        <f aca="false">SUM(R3:R33)</f>
        <v>0.3736</v>
      </c>
      <c r="S34" s="39" t="n">
        <f aca="false">SUM(S3:S33)</f>
        <v>0.45108</v>
      </c>
      <c r="T34" s="39" t="n">
        <f aca="false">SUM(T3:T33)</f>
        <v>0.60369</v>
      </c>
      <c r="U34" s="39" t="n">
        <f aca="false">SUM(U3:U33)</f>
        <v>0.29482</v>
      </c>
      <c r="V34" s="39" t="n">
        <f aca="false">SUM(V3:V33)</f>
        <v>0.37814</v>
      </c>
      <c r="W34" s="39" t="n">
        <f aca="false">SUM(W3:W33)</f>
        <v>0.6284</v>
      </c>
      <c r="X34" s="39" t="n">
        <f aca="false">SUM(X3:X33)</f>
        <v>0.54252</v>
      </c>
      <c r="Y34" s="39" t="n">
        <f aca="false">SUM(Y3:Y33)</f>
        <v>0.10848</v>
      </c>
      <c r="Z34" s="39" t="n">
        <f aca="false">SUM(Z3:Z33)</f>
        <v>0.40862</v>
      </c>
      <c r="AA34" s="39" t="n">
        <f aca="false">SUM(AA3:AA33)</f>
        <v>0.36232</v>
      </c>
      <c r="AB34" s="39" t="n">
        <f aca="false">SUM(AB3:AB33)</f>
        <v>0.26603</v>
      </c>
      <c r="AC34" s="39" t="n">
        <f aca="false">SUM(AC3:AC33)</f>
        <v>0.13572</v>
      </c>
      <c r="AD34" s="39" t="n">
        <f aca="false">SUM(AD3:AD33)</f>
        <v>0.26416</v>
      </c>
      <c r="AE34" s="39" t="n">
        <f aca="false">SUM(AE3:AE33)</f>
        <v>0.33929</v>
      </c>
      <c r="AF34" s="39" t="n">
        <f aca="false">SUM(AF3:AF33)</f>
        <v>0.11443</v>
      </c>
      <c r="AG34" s="39" t="n">
        <f aca="false">SUM(AG3:AG33)</f>
        <v>0.2457</v>
      </c>
    </row>
    <row r="35" customFormat="false" ht="15.8" hidden="false" customHeight="false" outlineLevel="0" collapsed="false">
      <c r="B35" s="0"/>
    </row>
    <row r="36" customFormat="false" ht="15.8" hidden="false" customHeight="false" outlineLevel="0" collapsed="false">
      <c r="B36" s="0"/>
    </row>
    <row r="37" customFormat="false" ht="15.8" hidden="false" customHeight="false" outlineLevel="0" collapsed="false">
      <c r="B37" s="0"/>
    </row>
    <row r="38" customFormat="false" ht="15.8" hidden="false" customHeight="false" outlineLevel="0" collapsed="false">
      <c r="B38" s="0"/>
    </row>
    <row r="39" customFormat="false" ht="15.8" hidden="false" customHeight="false" outlineLevel="0" collapsed="false">
      <c r="B39" s="0"/>
    </row>
    <row r="40" customFormat="false" ht="15.8" hidden="false" customHeight="false" outlineLevel="0" collapsed="false">
      <c r="B40" s="0"/>
    </row>
    <row r="41" customFormat="false" ht="15.8" hidden="false" customHeight="false" outlineLevel="0" collapsed="false">
      <c r="B41" s="0"/>
    </row>
    <row r="42" customFormat="false" ht="15.8" hidden="false" customHeight="false" outlineLevel="0" collapsed="false">
      <c r="B42" s="0"/>
    </row>
    <row r="43" customFormat="false" ht="15.8" hidden="false" customHeight="false" outlineLevel="0" collapsed="false">
      <c r="B43" s="0"/>
    </row>
    <row r="44" customFormat="false" ht="15.8" hidden="false" customHeight="false" outlineLevel="0" collapsed="false">
      <c r="B44" s="0"/>
    </row>
    <row r="45" customFormat="false" ht="15.8" hidden="false" customHeight="false" outlineLevel="0" collapsed="false">
      <c r="B45" s="0"/>
    </row>
    <row r="46" customFormat="false" ht="15.8" hidden="false" customHeight="false" outlineLevel="0" collapsed="false">
      <c r="B46" s="0"/>
    </row>
    <row r="47" customFormat="false" ht="15.8" hidden="false" customHeight="false" outlineLevel="0" collapsed="false">
      <c r="B47" s="0"/>
    </row>
    <row r="48" customFormat="false" ht="15.8" hidden="false" customHeight="false" outlineLevel="0" collapsed="false">
      <c r="B48" s="0"/>
    </row>
    <row r="49" customFormat="false" ht="15.8" hidden="false" customHeight="false" outlineLevel="0" collapsed="false">
      <c r="B49" s="0"/>
    </row>
    <row r="50" customFormat="false" ht="15.8" hidden="false" customHeight="false" outlineLevel="0" collapsed="false">
      <c r="B50" s="0"/>
    </row>
    <row r="51" customFormat="false" ht="15.8" hidden="false" customHeight="false" outlineLevel="0" collapsed="false">
      <c r="B51" s="0"/>
    </row>
    <row r="52" customFormat="false" ht="15.8" hidden="false" customHeight="false" outlineLevel="0" collapsed="false">
      <c r="B52" s="0"/>
    </row>
    <row r="53" customFormat="false" ht="15.8" hidden="false" customHeight="false" outlineLevel="0" collapsed="false">
      <c r="B53" s="0"/>
    </row>
    <row r="54" customFormat="false" ht="15.8" hidden="false" customHeight="false" outlineLevel="0" collapsed="false">
      <c r="B54" s="0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85&amp;C&amp;12Tabela 08 : Matriz de Coeficientes Técnic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21875" defaultRowHeight="15.8" zeroHeight="false" outlineLevelRow="0" outlineLevelCol="0"/>
  <cols>
    <col collapsed="false" customWidth="true" hidden="false" outlineLevel="0" max="1" min="1" style="1" width="35.42"/>
    <col collapsed="false" customWidth="false" hidden="false" outlineLevel="0" max="3" min="2" style="1" width="11.42"/>
    <col collapsed="false" customWidth="true" hidden="false" outlineLevel="0" max="4" min="4" style="1" width="10.57"/>
    <col collapsed="false" customWidth="false" hidden="false" outlineLevel="0" max="5" min="5" style="1" width="11.42"/>
    <col collapsed="false" customWidth="true" hidden="false" outlineLevel="0" max="6" min="6" style="1" width="10.7"/>
    <col collapsed="false" customWidth="true" hidden="false" outlineLevel="0" max="7" min="7" style="1" width="10.42"/>
    <col collapsed="false" customWidth="true" hidden="false" outlineLevel="0" max="8" min="8" style="1" width="11.7"/>
    <col collapsed="false" customWidth="false" hidden="false" outlineLevel="0" max="12" min="9" style="1" width="11.42"/>
    <col collapsed="false" customWidth="true" hidden="false" outlineLevel="0" max="13" min="13" style="1" width="10.7"/>
    <col collapsed="false" customWidth="true" hidden="false" outlineLevel="0" max="14" min="14" style="1" width="9.7"/>
    <col collapsed="false" customWidth="true" hidden="false" outlineLevel="0" max="15" min="15" style="1" width="10.7"/>
    <col collapsed="false" customWidth="true" hidden="false" outlineLevel="0" max="16" min="16" style="1" width="10.57"/>
    <col collapsed="false" customWidth="true" hidden="false" outlineLevel="0" max="17" min="17" style="1" width="9.57"/>
    <col collapsed="false" customWidth="true" hidden="false" outlineLevel="0" max="18" min="18" style="1" width="12.13"/>
    <col collapsed="false" customWidth="true" hidden="false" outlineLevel="0" max="19" min="19" style="1" width="9.42"/>
    <col collapsed="false" customWidth="true" hidden="false" outlineLevel="0" max="20" min="20" style="1" width="9.27"/>
    <col collapsed="false" customWidth="true" hidden="false" outlineLevel="0" max="21" min="21" style="1" width="10.27"/>
    <col collapsed="false" customWidth="false" hidden="false" outlineLevel="0" max="22" min="22" style="1" width="11.42"/>
    <col collapsed="false" customWidth="true" hidden="false" outlineLevel="0" max="23" min="23" style="1" width="10.84"/>
    <col collapsed="false" customWidth="true" hidden="false" outlineLevel="0" max="25" min="24" style="1" width="10.42"/>
    <col collapsed="false" customWidth="true" hidden="false" outlineLevel="0" max="26" min="26" style="1" width="10.13"/>
    <col collapsed="false" customWidth="true" hidden="false" outlineLevel="0" max="27" min="27" style="1" width="13.13"/>
    <col collapsed="false" customWidth="true" hidden="false" outlineLevel="0" max="28" min="28" style="1" width="10.42"/>
    <col collapsed="false" customWidth="true" hidden="false" outlineLevel="0" max="29" min="29" style="1" width="10.13"/>
    <col collapsed="false" customWidth="false" hidden="false" outlineLevel="0" max="30" min="30" style="1" width="11.42"/>
    <col collapsed="false" customWidth="true" hidden="false" outlineLevel="0" max="31" min="31" style="1" width="12.13"/>
    <col collapsed="false" customWidth="false" hidden="false" outlineLevel="0" max="32" min="32" style="1" width="11.42"/>
    <col collapsed="false" customWidth="true" hidden="false" outlineLevel="0" max="33" min="33" style="1" width="10.27"/>
    <col collapsed="false" customWidth="true" hidden="false" outlineLevel="0" max="34" min="34" style="1" width="10.42"/>
    <col collapsed="false" customWidth="false" hidden="false" outlineLevel="0" max="257" min="35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40</v>
      </c>
    </row>
    <row r="2" s="34" customFormat="true" ht="15.8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s">
        <v>116</v>
      </c>
    </row>
    <row r="3" customFormat="false" ht="15.8" hidden="false" customHeight="false" outlineLevel="0" collapsed="false">
      <c r="A3" s="42" t="s">
        <v>42</v>
      </c>
      <c r="B3" s="11" t="n">
        <v>1</v>
      </c>
      <c r="C3" s="9" t="n">
        <v>1.10063</v>
      </c>
      <c r="D3" s="9" t="n">
        <v>0.06262</v>
      </c>
      <c r="E3" s="9" t="n">
        <v>0.00141</v>
      </c>
      <c r="F3" s="9" t="n">
        <v>0.02601</v>
      </c>
      <c r="G3" s="9" t="n">
        <v>0.01031</v>
      </c>
      <c r="H3" s="9" t="n">
        <v>0.0054</v>
      </c>
      <c r="I3" s="9" t="n">
        <v>0.00448</v>
      </c>
      <c r="J3" s="9" t="n">
        <v>0.00029</v>
      </c>
      <c r="K3" s="9" t="n">
        <v>0.00405</v>
      </c>
      <c r="L3" s="9" t="n">
        <v>0.0045</v>
      </c>
      <c r="M3" s="9" t="n">
        <v>0.0295</v>
      </c>
      <c r="N3" s="9" t="n">
        <v>0.0231</v>
      </c>
      <c r="O3" s="9" t="n">
        <v>0.00991</v>
      </c>
      <c r="P3" s="9" t="n">
        <v>0.10462</v>
      </c>
      <c r="Q3" s="9" t="n">
        <v>0.05752</v>
      </c>
      <c r="R3" s="9" t="n">
        <v>0.06277</v>
      </c>
      <c r="S3" s="9" t="n">
        <v>0.02137</v>
      </c>
      <c r="T3" s="9" t="n">
        <v>0.26742</v>
      </c>
      <c r="U3" s="9" t="n">
        <v>0.05416</v>
      </c>
      <c r="V3" s="9" t="n">
        <v>0.03977</v>
      </c>
      <c r="W3" s="9" t="n">
        <v>0.34021</v>
      </c>
      <c r="X3" s="9" t="n">
        <v>0.24764</v>
      </c>
      <c r="Y3" s="9" t="n">
        <v>0.00693</v>
      </c>
      <c r="Z3" s="9" t="n">
        <v>0.00386</v>
      </c>
      <c r="AA3" s="9" t="n">
        <v>0.00494</v>
      </c>
      <c r="AB3" s="9" t="n">
        <v>0.00424</v>
      </c>
      <c r="AC3" s="9" t="n">
        <v>0.00462</v>
      </c>
      <c r="AD3" s="9" t="n">
        <v>0.00669</v>
      </c>
      <c r="AE3" s="9" t="n">
        <v>0.00307</v>
      </c>
      <c r="AF3" s="9" t="n">
        <v>0.00094</v>
      </c>
      <c r="AG3" s="9" t="n">
        <v>0.01457</v>
      </c>
      <c r="AH3" s="43" t="n">
        <f aca="false">SUM(C3:AG3)</f>
        <v>2.52755</v>
      </c>
    </row>
    <row r="4" customFormat="false" ht="15.8" hidden="false" customHeight="false" outlineLevel="0" collapsed="false">
      <c r="A4" s="42" t="s">
        <v>43</v>
      </c>
      <c r="B4" s="11" t="n">
        <v>2</v>
      </c>
      <c r="C4" s="9" t="n">
        <v>0.02519</v>
      </c>
      <c r="D4" s="9" t="n">
        <v>1.03062</v>
      </c>
      <c r="E4" s="9" t="n">
        <v>0.00035</v>
      </c>
      <c r="F4" s="9" t="n">
        <v>0.00339</v>
      </c>
      <c r="G4" s="9" t="n">
        <v>0.00212</v>
      </c>
      <c r="H4" s="9" t="n">
        <v>0.00128</v>
      </c>
      <c r="I4" s="9" t="n">
        <v>0.00093</v>
      </c>
      <c r="J4" s="9" t="n">
        <v>7E-005</v>
      </c>
      <c r="K4" s="9" t="n">
        <v>0.00082</v>
      </c>
      <c r="L4" s="9" t="n">
        <v>0.00081</v>
      </c>
      <c r="M4" s="9" t="n">
        <v>0.00357</v>
      </c>
      <c r="N4" s="9" t="n">
        <v>0.00335</v>
      </c>
      <c r="O4" s="9" t="n">
        <v>0.00181</v>
      </c>
      <c r="P4" s="9" t="n">
        <v>0.01195</v>
      </c>
      <c r="Q4" s="9" t="n">
        <v>0.00815</v>
      </c>
      <c r="R4" s="9" t="n">
        <v>0.0238</v>
      </c>
      <c r="S4" s="9" t="n">
        <v>0.00318</v>
      </c>
      <c r="T4" s="9" t="n">
        <v>0.02978</v>
      </c>
      <c r="U4" s="9" t="n">
        <v>0.00635</v>
      </c>
      <c r="V4" s="9" t="n">
        <v>0.01477</v>
      </c>
      <c r="W4" s="9" t="n">
        <v>0.164</v>
      </c>
      <c r="X4" s="9" t="n">
        <v>0.04017</v>
      </c>
      <c r="Y4" s="9" t="n">
        <v>0.00106</v>
      </c>
      <c r="Z4" s="9" t="n">
        <v>0.00113</v>
      </c>
      <c r="AA4" s="9" t="n">
        <v>0.00142</v>
      </c>
      <c r="AB4" s="9" t="n">
        <v>0.00074</v>
      </c>
      <c r="AC4" s="9" t="n">
        <v>0.0007</v>
      </c>
      <c r="AD4" s="9" t="n">
        <v>0.00118</v>
      </c>
      <c r="AE4" s="9" t="n">
        <v>0.00099</v>
      </c>
      <c r="AF4" s="9" t="n">
        <v>0.00031</v>
      </c>
      <c r="AG4" s="9" t="n">
        <v>0.00377</v>
      </c>
      <c r="AH4" s="43" t="n">
        <f aca="false">SUM(C4:AG4)</f>
        <v>1.38776</v>
      </c>
    </row>
    <row r="5" customFormat="false" ht="15.8" hidden="false" customHeight="false" outlineLevel="0" collapsed="false">
      <c r="A5" s="44" t="s">
        <v>44</v>
      </c>
      <c r="B5" s="11" t="n">
        <v>3</v>
      </c>
      <c r="C5" s="9" t="n">
        <v>0.01789</v>
      </c>
      <c r="D5" s="9" t="n">
        <v>0.01375</v>
      </c>
      <c r="E5" s="9" t="n">
        <v>1.0141</v>
      </c>
      <c r="F5" s="9" t="n">
        <v>0.1034</v>
      </c>
      <c r="G5" s="9" t="n">
        <v>0.08852</v>
      </c>
      <c r="H5" s="9" t="n">
        <v>0.01473</v>
      </c>
      <c r="I5" s="9" t="n">
        <v>0.02744</v>
      </c>
      <c r="J5" s="9" t="n">
        <v>0.00096</v>
      </c>
      <c r="K5" s="9" t="n">
        <v>0.01465</v>
      </c>
      <c r="L5" s="9" t="n">
        <v>0.01512</v>
      </c>
      <c r="M5" s="9" t="n">
        <v>0.01765</v>
      </c>
      <c r="N5" s="9" t="n">
        <v>0.01876</v>
      </c>
      <c r="O5" s="9" t="n">
        <v>0.01556</v>
      </c>
      <c r="P5" s="9" t="n">
        <v>0.05838</v>
      </c>
      <c r="Q5" s="9" t="n">
        <v>0.28431</v>
      </c>
      <c r="R5" s="9" t="n">
        <v>0.03075</v>
      </c>
      <c r="S5" s="9" t="n">
        <v>0.10246</v>
      </c>
      <c r="T5" s="9" t="n">
        <v>0.02704</v>
      </c>
      <c r="U5" s="9" t="n">
        <v>0.00764</v>
      </c>
      <c r="V5" s="9" t="n">
        <v>0.02848</v>
      </c>
      <c r="W5" s="9" t="n">
        <v>0.01447</v>
      </c>
      <c r="X5" s="9" t="n">
        <v>0.02858</v>
      </c>
      <c r="Y5" s="9" t="n">
        <v>0.03596</v>
      </c>
      <c r="Z5" s="9" t="n">
        <v>0.04096</v>
      </c>
      <c r="AA5" s="9" t="n">
        <v>0.01902</v>
      </c>
      <c r="AB5" s="9" t="n">
        <v>0.02921</v>
      </c>
      <c r="AC5" s="9" t="n">
        <v>0.02304</v>
      </c>
      <c r="AD5" s="9" t="n">
        <v>0.02247</v>
      </c>
      <c r="AE5" s="9" t="n">
        <v>0.01998</v>
      </c>
      <c r="AF5" s="9" t="n">
        <v>0.00123</v>
      </c>
      <c r="AG5" s="9" t="n">
        <v>0.00793</v>
      </c>
      <c r="AH5" s="43" t="n">
        <f aca="false">SUM(C5:AG5)</f>
        <v>2.14444</v>
      </c>
    </row>
    <row r="6" customFormat="false" ht="15.8" hidden="false" customHeight="false" outlineLevel="0" collapsed="false">
      <c r="A6" s="44" t="s">
        <v>45</v>
      </c>
      <c r="B6" s="11" t="n">
        <v>4</v>
      </c>
      <c r="C6" s="9" t="n">
        <v>0.00055</v>
      </c>
      <c r="D6" s="9" t="n">
        <v>0.00043</v>
      </c>
      <c r="E6" s="9" t="n">
        <v>0.00061</v>
      </c>
      <c r="F6" s="9" t="n">
        <v>1.14779</v>
      </c>
      <c r="G6" s="9" t="n">
        <v>0.01318</v>
      </c>
      <c r="H6" s="9" t="n">
        <v>0.00274</v>
      </c>
      <c r="I6" s="9" t="n">
        <v>0.01299</v>
      </c>
      <c r="J6" s="9" t="n">
        <v>0.00017</v>
      </c>
      <c r="K6" s="9" t="n">
        <v>0.01386</v>
      </c>
      <c r="L6" s="9" t="n">
        <v>0.00604</v>
      </c>
      <c r="M6" s="9" t="n">
        <v>0.00379</v>
      </c>
      <c r="N6" s="9" t="n">
        <v>0.00079</v>
      </c>
      <c r="O6" s="9" t="n">
        <v>0.00065</v>
      </c>
      <c r="P6" s="9" t="n">
        <v>0.00174</v>
      </c>
      <c r="Q6" s="9" t="n">
        <v>0.00649</v>
      </c>
      <c r="R6" s="9" t="n">
        <v>0.01075</v>
      </c>
      <c r="S6" s="9" t="n">
        <v>0.00243</v>
      </c>
      <c r="T6" s="9" t="n">
        <v>0.00077</v>
      </c>
      <c r="U6" s="9" t="n">
        <v>0.00033</v>
      </c>
      <c r="V6" s="9" t="n">
        <v>0.00189</v>
      </c>
      <c r="W6" s="9" t="n">
        <v>0.0031</v>
      </c>
      <c r="X6" s="9" t="n">
        <v>0.01077</v>
      </c>
      <c r="Y6" s="9" t="n">
        <v>0.00092</v>
      </c>
      <c r="Z6" s="9" t="n">
        <v>0.00074</v>
      </c>
      <c r="AA6" s="9" t="n">
        <v>0.00328</v>
      </c>
      <c r="AB6" s="9" t="n">
        <v>0.06259</v>
      </c>
      <c r="AC6" s="9" t="n">
        <v>0.00052</v>
      </c>
      <c r="AD6" s="9" t="n">
        <v>0.00084</v>
      </c>
      <c r="AE6" s="9" t="n">
        <v>0.00181</v>
      </c>
      <c r="AF6" s="9" t="n">
        <v>0.00017</v>
      </c>
      <c r="AG6" s="9" t="n">
        <v>0.00236</v>
      </c>
      <c r="AH6" s="43" t="n">
        <f aca="false">SUM(C6:AG6)</f>
        <v>1.31509</v>
      </c>
    </row>
    <row r="7" customFormat="false" ht="15.8" hidden="false" customHeight="false" outlineLevel="0" collapsed="false">
      <c r="A7" s="44" t="s">
        <v>46</v>
      </c>
      <c r="B7" s="11" t="n">
        <v>5</v>
      </c>
      <c r="C7" s="9" t="n">
        <v>0.00222</v>
      </c>
      <c r="D7" s="9" t="n">
        <v>0.00175</v>
      </c>
      <c r="E7" s="9" t="n">
        <v>0.00761</v>
      </c>
      <c r="F7" s="9" t="n">
        <v>0.02433</v>
      </c>
      <c r="G7" s="9" t="n">
        <v>1.5434</v>
      </c>
      <c r="H7" s="9" t="n">
        <v>0.11547</v>
      </c>
      <c r="I7" s="9" t="n">
        <v>0.28275</v>
      </c>
      <c r="J7" s="9" t="n">
        <v>0.00661</v>
      </c>
      <c r="K7" s="9" t="n">
        <v>0.12642</v>
      </c>
      <c r="L7" s="9" t="n">
        <v>0.1734</v>
      </c>
      <c r="M7" s="9" t="n">
        <v>0.04</v>
      </c>
      <c r="N7" s="9" t="n">
        <v>0.01637</v>
      </c>
      <c r="O7" s="9" t="n">
        <v>0.0098</v>
      </c>
      <c r="P7" s="9" t="n">
        <v>0.01364</v>
      </c>
      <c r="Q7" s="9" t="n">
        <v>0.01339</v>
      </c>
      <c r="R7" s="9" t="n">
        <v>0.00489</v>
      </c>
      <c r="S7" s="9" t="n">
        <v>0.00605</v>
      </c>
      <c r="T7" s="9" t="n">
        <v>0.00416</v>
      </c>
      <c r="U7" s="9" t="n">
        <v>0.00341</v>
      </c>
      <c r="V7" s="9" t="n">
        <v>0.00542</v>
      </c>
      <c r="W7" s="9" t="n">
        <v>0.00754</v>
      </c>
      <c r="X7" s="9" t="n">
        <v>0.03415</v>
      </c>
      <c r="Y7" s="9" t="n">
        <v>0.01349</v>
      </c>
      <c r="Z7" s="9" t="n">
        <v>0.00695</v>
      </c>
      <c r="AA7" s="9" t="n">
        <v>0.00839</v>
      </c>
      <c r="AB7" s="9" t="n">
        <v>0.04286</v>
      </c>
      <c r="AC7" s="9" t="n">
        <v>0.00121</v>
      </c>
      <c r="AD7" s="9" t="n">
        <v>0.00464</v>
      </c>
      <c r="AE7" s="9" t="n">
        <v>0.01127</v>
      </c>
      <c r="AF7" s="9" t="n">
        <v>0.00077</v>
      </c>
      <c r="AG7" s="9" t="n">
        <v>0.00681</v>
      </c>
      <c r="AH7" s="43" t="n">
        <f aca="false">SUM(C7:AG7)</f>
        <v>2.53917</v>
      </c>
    </row>
    <row r="8" customFormat="false" ht="15.8" hidden="false" customHeight="false" outlineLevel="0" collapsed="false">
      <c r="A8" s="44" t="s">
        <v>47</v>
      </c>
      <c r="B8" s="11" t="n">
        <v>6</v>
      </c>
      <c r="C8" s="9" t="n">
        <v>0.00173</v>
      </c>
      <c r="D8" s="9" t="n">
        <v>0.0013</v>
      </c>
      <c r="E8" s="9" t="n">
        <v>0.01263</v>
      </c>
      <c r="F8" s="9" t="n">
        <v>0.0134</v>
      </c>
      <c r="G8" s="9" t="n">
        <v>0.0176</v>
      </c>
      <c r="H8" s="9" t="n">
        <v>1.0666</v>
      </c>
      <c r="I8" s="9" t="n">
        <v>0.01509</v>
      </c>
      <c r="J8" s="9" t="n">
        <v>0.00174</v>
      </c>
      <c r="K8" s="9" t="n">
        <v>0.00724</v>
      </c>
      <c r="L8" s="9" t="n">
        <v>0.01324</v>
      </c>
      <c r="M8" s="9" t="n">
        <v>0.00752</v>
      </c>
      <c r="N8" s="9" t="n">
        <v>0.00238</v>
      </c>
      <c r="O8" s="9" t="n">
        <v>0.00406</v>
      </c>
      <c r="P8" s="9" t="n">
        <v>0.00899</v>
      </c>
      <c r="Q8" s="9" t="n">
        <v>0.00788</v>
      </c>
      <c r="R8" s="9" t="n">
        <v>0.00228</v>
      </c>
      <c r="S8" s="9" t="n">
        <v>0.00601</v>
      </c>
      <c r="T8" s="9" t="n">
        <v>0.00686</v>
      </c>
      <c r="U8" s="9" t="n">
        <v>0.00294</v>
      </c>
      <c r="V8" s="9" t="n">
        <v>0.00318</v>
      </c>
      <c r="W8" s="9" t="n">
        <v>0.00353</v>
      </c>
      <c r="X8" s="9" t="n">
        <v>0.00705</v>
      </c>
      <c r="Y8" s="9" t="n">
        <v>0.00124</v>
      </c>
      <c r="Z8" s="9" t="n">
        <v>0.01592</v>
      </c>
      <c r="AA8" s="9" t="n">
        <v>0.01732</v>
      </c>
      <c r="AB8" s="9" t="n">
        <v>0.00488</v>
      </c>
      <c r="AC8" s="9" t="n">
        <v>0.00076</v>
      </c>
      <c r="AD8" s="9" t="n">
        <v>0.00115</v>
      </c>
      <c r="AE8" s="9" t="n">
        <v>0.01115</v>
      </c>
      <c r="AF8" s="9" t="n">
        <v>0.00033</v>
      </c>
      <c r="AG8" s="9" t="n">
        <v>0.00252</v>
      </c>
      <c r="AH8" s="43" t="n">
        <f aca="false">SUM(C8:AG8)</f>
        <v>1.26852</v>
      </c>
    </row>
    <row r="9" customFormat="false" ht="15.8" hidden="false" customHeight="false" outlineLevel="0" collapsed="false">
      <c r="A9" s="44" t="s">
        <v>48</v>
      </c>
      <c r="B9" s="11" t="n">
        <v>7</v>
      </c>
      <c r="C9" s="9" t="n">
        <v>0.00025</v>
      </c>
      <c r="D9" s="9" t="n">
        <v>0.00019</v>
      </c>
      <c r="E9" s="9" t="n">
        <v>0.00105</v>
      </c>
      <c r="F9" s="9" t="n">
        <v>0.00126</v>
      </c>
      <c r="G9" s="9" t="n">
        <v>0.00232</v>
      </c>
      <c r="H9" s="9" t="n">
        <v>0.02379</v>
      </c>
      <c r="I9" s="9" t="n">
        <v>1.07504</v>
      </c>
      <c r="J9" s="9" t="n">
        <v>0.00662</v>
      </c>
      <c r="K9" s="9" t="n">
        <v>0.02109</v>
      </c>
      <c r="L9" s="9" t="n">
        <v>0.00094</v>
      </c>
      <c r="M9" s="9" t="n">
        <v>0.00075</v>
      </c>
      <c r="N9" s="9" t="n">
        <v>0.00043</v>
      </c>
      <c r="O9" s="9" t="n">
        <v>0.00073</v>
      </c>
      <c r="P9" s="9" t="n">
        <v>0.00084</v>
      </c>
      <c r="Q9" s="9" t="n">
        <v>0.00111</v>
      </c>
      <c r="R9" s="9" t="n">
        <v>0.00041</v>
      </c>
      <c r="S9" s="9" t="n">
        <v>0.00078</v>
      </c>
      <c r="T9" s="9" t="n">
        <v>0.00067</v>
      </c>
      <c r="U9" s="9" t="n">
        <v>0.00044</v>
      </c>
      <c r="V9" s="9" t="n">
        <v>0.0004</v>
      </c>
      <c r="W9" s="9" t="n">
        <v>0.00043</v>
      </c>
      <c r="X9" s="9" t="n">
        <v>0.00072</v>
      </c>
      <c r="Y9" s="9" t="n">
        <v>0.00082</v>
      </c>
      <c r="Z9" s="9" t="n">
        <v>0.0092</v>
      </c>
      <c r="AA9" s="9" t="n">
        <v>0.0023</v>
      </c>
      <c r="AB9" s="9" t="n">
        <v>0.00541</v>
      </c>
      <c r="AC9" s="9" t="n">
        <v>0.00016</v>
      </c>
      <c r="AD9" s="9" t="n">
        <v>0.00056</v>
      </c>
      <c r="AE9" s="9" t="n">
        <v>0.02005</v>
      </c>
      <c r="AF9" s="9" t="n">
        <v>0.00048</v>
      </c>
      <c r="AG9" s="9" t="n">
        <v>0.00411</v>
      </c>
      <c r="AH9" s="43" t="n">
        <f aca="false">SUM(C9:AG9)</f>
        <v>1.18335</v>
      </c>
    </row>
    <row r="10" customFormat="false" ht="15.8" hidden="false" customHeight="false" outlineLevel="0" collapsed="false">
      <c r="A10" s="44" t="s">
        <v>49</v>
      </c>
      <c r="B10" s="11" t="n">
        <v>8</v>
      </c>
      <c r="C10" s="9" t="n">
        <v>1E-005</v>
      </c>
      <c r="D10" s="9" t="n">
        <v>1E-005</v>
      </c>
      <c r="E10" s="9" t="n">
        <v>6E-005</v>
      </c>
      <c r="F10" s="9" t="n">
        <v>6E-005</v>
      </c>
      <c r="G10" s="9" t="n">
        <v>8E-005</v>
      </c>
      <c r="H10" s="9" t="n">
        <v>0.00508</v>
      </c>
      <c r="I10" s="9" t="n">
        <v>0.00012</v>
      </c>
      <c r="J10" s="9" t="n">
        <v>1.01503</v>
      </c>
      <c r="K10" s="9" t="n">
        <v>5E-005</v>
      </c>
      <c r="L10" s="9" t="n">
        <v>6E-005</v>
      </c>
      <c r="M10" s="9" t="n">
        <v>4E-005</v>
      </c>
      <c r="N10" s="9" t="n">
        <v>1E-005</v>
      </c>
      <c r="O10" s="9" t="n">
        <v>2E-005</v>
      </c>
      <c r="P10" s="9" t="n">
        <v>4E-005</v>
      </c>
      <c r="Q10" s="9" t="n">
        <v>4E-005</v>
      </c>
      <c r="R10" s="9" t="n">
        <v>1E-005</v>
      </c>
      <c r="S10" s="9" t="n">
        <v>3E-005</v>
      </c>
      <c r="T10" s="9" t="n">
        <v>3E-005</v>
      </c>
      <c r="U10" s="9" t="n">
        <v>1E-005</v>
      </c>
      <c r="V10" s="9" t="n">
        <v>2E-005</v>
      </c>
      <c r="W10" s="9" t="n">
        <v>2E-005</v>
      </c>
      <c r="X10" s="9" t="n">
        <v>3E-005</v>
      </c>
      <c r="Y10" s="9" t="n">
        <v>1E-005</v>
      </c>
      <c r="Z10" s="9" t="n">
        <v>8E-005</v>
      </c>
      <c r="AA10" s="9" t="n">
        <v>8E-005</v>
      </c>
      <c r="AB10" s="9" t="n">
        <v>3E-005</v>
      </c>
      <c r="AC10" s="9" t="n">
        <v>0</v>
      </c>
      <c r="AD10" s="9" t="n">
        <v>1E-005</v>
      </c>
      <c r="AE10" s="9" t="n">
        <v>7E-005</v>
      </c>
      <c r="AF10" s="9" t="n">
        <v>0</v>
      </c>
      <c r="AG10" s="9" t="n">
        <v>1E-005</v>
      </c>
      <c r="AH10" s="43" t="n">
        <f aca="false">SUM(C10:AG10)</f>
        <v>1.02115</v>
      </c>
    </row>
    <row r="11" customFormat="false" ht="15" hidden="false" customHeight="true" outlineLevel="0" collapsed="false">
      <c r="A11" s="45" t="s">
        <v>50</v>
      </c>
      <c r="B11" s="11" t="n">
        <v>9</v>
      </c>
      <c r="C11" s="9" t="n">
        <v>5E-005</v>
      </c>
      <c r="D11" s="9" t="n">
        <v>0.00011</v>
      </c>
      <c r="E11" s="9" t="n">
        <v>0.0001</v>
      </c>
      <c r="F11" s="9" t="n">
        <v>0.00026</v>
      </c>
      <c r="G11" s="9" t="n">
        <v>0.00043</v>
      </c>
      <c r="H11" s="9" t="n">
        <v>0.00062</v>
      </c>
      <c r="I11" s="9" t="n">
        <v>0.00033</v>
      </c>
      <c r="J11" s="9" t="n">
        <v>3E-005</v>
      </c>
      <c r="K11" s="9" t="n">
        <v>1.02108</v>
      </c>
      <c r="L11" s="9" t="n">
        <v>0.00127</v>
      </c>
      <c r="M11" s="9" t="n">
        <v>0.00049</v>
      </c>
      <c r="N11" s="9" t="n">
        <v>0.00011</v>
      </c>
      <c r="O11" s="9" t="n">
        <v>0.00021</v>
      </c>
      <c r="P11" s="9" t="n">
        <v>0.00022</v>
      </c>
      <c r="Q11" s="9" t="n">
        <v>0.00014</v>
      </c>
      <c r="R11" s="9" t="n">
        <v>0.00016</v>
      </c>
      <c r="S11" s="9" t="n">
        <v>0.00014</v>
      </c>
      <c r="T11" s="9" t="n">
        <v>0.00016</v>
      </c>
      <c r="U11" s="9" t="n">
        <v>0.00013</v>
      </c>
      <c r="V11" s="9" t="n">
        <v>0.00013</v>
      </c>
      <c r="W11" s="9" t="n">
        <v>0.00016</v>
      </c>
      <c r="X11" s="9" t="n">
        <v>0.00019</v>
      </c>
      <c r="Y11" s="9" t="n">
        <v>6E-005</v>
      </c>
      <c r="Z11" s="9" t="n">
        <v>0.00018</v>
      </c>
      <c r="AA11" s="9" t="n">
        <v>0.00039</v>
      </c>
      <c r="AB11" s="9" t="n">
        <v>0.0002</v>
      </c>
      <c r="AC11" s="9" t="n">
        <v>5E-005</v>
      </c>
      <c r="AD11" s="9" t="n">
        <v>0.00302</v>
      </c>
      <c r="AE11" s="9" t="n">
        <v>0.00024</v>
      </c>
      <c r="AF11" s="9" t="n">
        <v>9E-005</v>
      </c>
      <c r="AG11" s="9" t="n">
        <v>0.00152</v>
      </c>
      <c r="AH11" s="43" t="n">
        <f aca="false">SUM(C11:AG11)</f>
        <v>1.03227</v>
      </c>
    </row>
    <row r="12" customFormat="false" ht="15.8" hidden="false" customHeight="false" outlineLevel="0" collapsed="false">
      <c r="A12" s="44" t="s">
        <v>51</v>
      </c>
      <c r="B12" s="11" t="n">
        <v>10</v>
      </c>
      <c r="C12" s="9" t="n">
        <v>6E-005</v>
      </c>
      <c r="D12" s="9" t="n">
        <v>0.0003</v>
      </c>
      <c r="E12" s="9" t="n">
        <v>0.0002</v>
      </c>
      <c r="F12" s="9" t="n">
        <v>0.00052</v>
      </c>
      <c r="G12" s="9" t="n">
        <v>0.00035</v>
      </c>
      <c r="H12" s="9" t="n">
        <v>0.00117</v>
      </c>
      <c r="I12" s="9" t="n">
        <v>0.00095</v>
      </c>
      <c r="J12" s="9" t="n">
        <v>5E-005</v>
      </c>
      <c r="K12" s="9" t="n">
        <v>0.00041</v>
      </c>
      <c r="L12" s="9" t="n">
        <v>1.03568</v>
      </c>
      <c r="M12" s="9" t="n">
        <v>0.0007</v>
      </c>
      <c r="N12" s="9" t="n">
        <v>0.00025</v>
      </c>
      <c r="O12" s="9" t="n">
        <v>0.00033</v>
      </c>
      <c r="P12" s="9" t="n">
        <v>0.00053</v>
      </c>
      <c r="Q12" s="9" t="n">
        <v>0.00026</v>
      </c>
      <c r="R12" s="9" t="n">
        <v>0.00032</v>
      </c>
      <c r="S12" s="9" t="n">
        <v>0.00024</v>
      </c>
      <c r="T12" s="9" t="n">
        <v>0.00034</v>
      </c>
      <c r="U12" s="9" t="n">
        <v>0.0002</v>
      </c>
      <c r="V12" s="9" t="n">
        <v>0.00027</v>
      </c>
      <c r="W12" s="9" t="n">
        <v>0.00035</v>
      </c>
      <c r="X12" s="9" t="n">
        <v>0.0004</v>
      </c>
      <c r="Y12" s="9" t="n">
        <v>9E-005</v>
      </c>
      <c r="Z12" s="9" t="n">
        <v>0.00031</v>
      </c>
      <c r="AA12" s="9" t="n">
        <v>0.00037</v>
      </c>
      <c r="AB12" s="9" t="n">
        <v>0.00033</v>
      </c>
      <c r="AC12" s="9" t="n">
        <v>0.00015</v>
      </c>
      <c r="AD12" s="9" t="n">
        <v>0.0116</v>
      </c>
      <c r="AE12" s="9" t="n">
        <v>0.00027</v>
      </c>
      <c r="AF12" s="9" t="n">
        <v>3E-005</v>
      </c>
      <c r="AG12" s="9" t="n">
        <v>0.00041</v>
      </c>
      <c r="AH12" s="43" t="n">
        <f aca="false">SUM(C12:AG12)</f>
        <v>1.05744</v>
      </c>
    </row>
    <row r="13" customFormat="false" ht="15.8" hidden="false" customHeight="false" outlineLevel="0" collapsed="false">
      <c r="A13" s="44" t="s">
        <v>52</v>
      </c>
      <c r="B13" s="11" t="n">
        <v>11</v>
      </c>
      <c r="C13" s="9" t="n">
        <v>0.00093</v>
      </c>
      <c r="D13" s="9" t="n">
        <v>0.00075</v>
      </c>
      <c r="E13" s="9" t="n">
        <v>0.00016</v>
      </c>
      <c r="F13" s="9" t="n">
        <v>0.00087</v>
      </c>
      <c r="G13" s="9" t="n">
        <v>0.00215</v>
      </c>
      <c r="H13" s="9" t="n">
        <v>0.00338</v>
      </c>
      <c r="I13" s="9" t="n">
        <v>0.0047</v>
      </c>
      <c r="J13" s="9" t="n">
        <v>8E-005</v>
      </c>
      <c r="K13" s="9" t="n">
        <v>0.01182</v>
      </c>
      <c r="L13" s="9" t="n">
        <v>0.01256</v>
      </c>
      <c r="M13" s="9" t="n">
        <v>1.06889</v>
      </c>
      <c r="N13" s="9" t="n">
        <v>0.00029</v>
      </c>
      <c r="O13" s="9" t="n">
        <v>0.00038</v>
      </c>
      <c r="P13" s="9" t="n">
        <v>0.00121</v>
      </c>
      <c r="Q13" s="9" t="n">
        <v>0.00141</v>
      </c>
      <c r="R13" s="9" t="n">
        <v>0.00042</v>
      </c>
      <c r="S13" s="9" t="n">
        <v>0.00067</v>
      </c>
      <c r="T13" s="9" t="n">
        <v>0.00053</v>
      </c>
      <c r="U13" s="9" t="n">
        <v>0.00265</v>
      </c>
      <c r="V13" s="9" t="n">
        <v>0.00129</v>
      </c>
      <c r="W13" s="9" t="n">
        <v>0.00072</v>
      </c>
      <c r="X13" s="9" t="n">
        <v>0.00061</v>
      </c>
      <c r="Y13" s="9" t="n">
        <v>0.00387</v>
      </c>
      <c r="Z13" s="9" t="n">
        <v>0.00048</v>
      </c>
      <c r="AA13" s="9" t="n">
        <v>0.00102</v>
      </c>
      <c r="AB13" s="9" t="n">
        <v>0.01212</v>
      </c>
      <c r="AC13" s="9" t="n">
        <v>0.00105</v>
      </c>
      <c r="AD13" s="9" t="n">
        <v>0.00152</v>
      </c>
      <c r="AE13" s="9" t="n">
        <v>0.00067</v>
      </c>
      <c r="AF13" s="9" t="n">
        <v>0.00012</v>
      </c>
      <c r="AG13" s="9" t="n">
        <v>0.00186</v>
      </c>
      <c r="AH13" s="43" t="n">
        <f aca="false">SUM(C13:AG13)</f>
        <v>1.13918</v>
      </c>
    </row>
    <row r="14" customFormat="false" ht="15.8" hidden="false" customHeight="false" outlineLevel="0" collapsed="false">
      <c r="A14" s="44" t="s">
        <v>53</v>
      </c>
      <c r="B14" s="11" t="n">
        <v>12</v>
      </c>
      <c r="C14" s="9" t="n">
        <v>0.00195</v>
      </c>
      <c r="D14" s="9" t="n">
        <v>0.00167</v>
      </c>
      <c r="E14" s="9" t="n">
        <v>0.00065</v>
      </c>
      <c r="F14" s="9" t="n">
        <v>0.04543</v>
      </c>
      <c r="G14" s="9" t="n">
        <v>0.00662</v>
      </c>
      <c r="H14" s="9" t="n">
        <v>0.00354</v>
      </c>
      <c r="I14" s="9" t="n">
        <v>0.01963</v>
      </c>
      <c r="J14" s="9" t="n">
        <v>0.00038</v>
      </c>
      <c r="K14" s="9" t="n">
        <v>0.00574</v>
      </c>
      <c r="L14" s="9" t="n">
        <v>0.0022</v>
      </c>
      <c r="M14" s="9" t="n">
        <v>0.00453</v>
      </c>
      <c r="N14" s="9" t="n">
        <v>1.42861</v>
      </c>
      <c r="O14" s="9" t="n">
        <v>0.41735</v>
      </c>
      <c r="P14" s="9" t="n">
        <v>0.00303</v>
      </c>
      <c r="Q14" s="9" t="n">
        <v>0.00752</v>
      </c>
      <c r="R14" s="9" t="n">
        <v>0.02626</v>
      </c>
      <c r="S14" s="9" t="n">
        <v>0.02901</v>
      </c>
      <c r="T14" s="9" t="n">
        <v>0.01082</v>
      </c>
      <c r="U14" s="9" t="n">
        <v>0.01445</v>
      </c>
      <c r="V14" s="9" t="n">
        <v>0.0136</v>
      </c>
      <c r="W14" s="9" t="n">
        <v>0.01679</v>
      </c>
      <c r="X14" s="9" t="n">
        <v>0.00997</v>
      </c>
      <c r="Y14" s="9" t="n">
        <v>0.00152</v>
      </c>
      <c r="Z14" s="9" t="n">
        <v>0.0049</v>
      </c>
      <c r="AA14" s="9" t="n">
        <v>0.00513</v>
      </c>
      <c r="AB14" s="9" t="n">
        <v>0.00481</v>
      </c>
      <c r="AC14" s="9" t="n">
        <v>0.00281</v>
      </c>
      <c r="AD14" s="9" t="n">
        <v>0.0034</v>
      </c>
      <c r="AE14" s="9" t="n">
        <v>0.01233</v>
      </c>
      <c r="AF14" s="9" t="n">
        <v>0.00463</v>
      </c>
      <c r="AG14" s="9" t="n">
        <v>0.00768</v>
      </c>
      <c r="AH14" s="43" t="n">
        <f aca="false">SUM(C14:AG14)</f>
        <v>2.11696</v>
      </c>
    </row>
    <row r="15" customFormat="false" ht="15.8" hidden="false" customHeight="false" outlineLevel="0" collapsed="false">
      <c r="A15" s="44" t="s">
        <v>54</v>
      </c>
      <c r="B15" s="11" t="n">
        <v>13</v>
      </c>
      <c r="C15" s="9" t="n">
        <v>0.0002</v>
      </c>
      <c r="D15" s="9" t="n">
        <v>0.00017</v>
      </c>
      <c r="E15" s="9" t="n">
        <v>0.00028</v>
      </c>
      <c r="F15" s="9" t="n">
        <v>0.00081</v>
      </c>
      <c r="G15" s="9" t="n">
        <v>0.00072</v>
      </c>
      <c r="H15" s="9" t="n">
        <v>0.00111</v>
      </c>
      <c r="I15" s="9" t="n">
        <v>0.00107</v>
      </c>
      <c r="J15" s="9" t="n">
        <v>6E-005</v>
      </c>
      <c r="K15" s="9" t="n">
        <v>0.00048</v>
      </c>
      <c r="L15" s="9" t="n">
        <v>0.00033</v>
      </c>
      <c r="M15" s="9" t="n">
        <v>0.00045</v>
      </c>
      <c r="N15" s="9" t="n">
        <v>0.00222</v>
      </c>
      <c r="O15" s="9" t="n">
        <v>1.01271</v>
      </c>
      <c r="P15" s="9" t="n">
        <v>0.00041</v>
      </c>
      <c r="Q15" s="9" t="n">
        <v>0.00052</v>
      </c>
      <c r="R15" s="9" t="n">
        <v>0.00049</v>
      </c>
      <c r="S15" s="9" t="n">
        <v>0.00056</v>
      </c>
      <c r="T15" s="9" t="n">
        <v>0.00042</v>
      </c>
      <c r="U15" s="9" t="n">
        <v>0.00072</v>
      </c>
      <c r="V15" s="9" t="n">
        <v>0.00034</v>
      </c>
      <c r="W15" s="9" t="n">
        <v>0.00056</v>
      </c>
      <c r="X15" s="9" t="n">
        <v>0.00314</v>
      </c>
      <c r="Y15" s="9" t="n">
        <v>0.0001</v>
      </c>
      <c r="Z15" s="9" t="n">
        <v>0.00314</v>
      </c>
      <c r="AA15" s="9" t="n">
        <v>0.00363</v>
      </c>
      <c r="AB15" s="9" t="n">
        <v>0.00056</v>
      </c>
      <c r="AC15" s="9" t="n">
        <v>9E-005</v>
      </c>
      <c r="AD15" s="9" t="n">
        <v>0.0009</v>
      </c>
      <c r="AE15" s="9" t="n">
        <v>0.00709</v>
      </c>
      <c r="AF15" s="9" t="n">
        <v>0.0043</v>
      </c>
      <c r="AG15" s="9" t="n">
        <v>0.00595</v>
      </c>
      <c r="AH15" s="43" t="n">
        <f aca="false">SUM(C15:AG15)</f>
        <v>1.05353</v>
      </c>
    </row>
    <row r="16" customFormat="false" ht="15.8" hidden="false" customHeight="false" outlineLevel="0" collapsed="false">
      <c r="A16" s="44" t="s">
        <v>55</v>
      </c>
      <c r="B16" s="11" t="n">
        <v>14</v>
      </c>
      <c r="C16" s="9" t="n">
        <v>7E-005</v>
      </c>
      <c r="D16" s="9" t="n">
        <v>0.00024</v>
      </c>
      <c r="E16" s="9" t="n">
        <v>9E-005</v>
      </c>
      <c r="F16" s="9" t="n">
        <v>0.00038</v>
      </c>
      <c r="G16" s="9" t="n">
        <v>0.00094</v>
      </c>
      <c r="H16" s="9" t="n">
        <v>0.00138</v>
      </c>
      <c r="I16" s="9" t="n">
        <v>0.00041</v>
      </c>
      <c r="J16" s="9" t="n">
        <v>4E-005</v>
      </c>
      <c r="K16" s="9" t="n">
        <v>0.00702</v>
      </c>
      <c r="L16" s="9" t="n">
        <v>0.01603</v>
      </c>
      <c r="M16" s="9" t="n">
        <v>0.0011</v>
      </c>
      <c r="N16" s="9" t="n">
        <v>0.00022</v>
      </c>
      <c r="O16" s="9" t="n">
        <v>0.00029</v>
      </c>
      <c r="P16" s="9" t="n">
        <v>1.10747</v>
      </c>
      <c r="Q16" s="9" t="n">
        <v>0.0002</v>
      </c>
      <c r="R16" s="9" t="n">
        <v>0.00029</v>
      </c>
      <c r="S16" s="9" t="n">
        <v>0.00019</v>
      </c>
      <c r="T16" s="9" t="n">
        <v>0.00026</v>
      </c>
      <c r="U16" s="9" t="n">
        <v>0.00097</v>
      </c>
      <c r="V16" s="9" t="n">
        <v>0.02491</v>
      </c>
      <c r="W16" s="9" t="n">
        <v>0.00029</v>
      </c>
      <c r="X16" s="9" t="n">
        <v>0.00033</v>
      </c>
      <c r="Y16" s="9" t="n">
        <v>0.00012</v>
      </c>
      <c r="Z16" s="9" t="n">
        <v>0.0002</v>
      </c>
      <c r="AA16" s="9" t="n">
        <v>0.00152</v>
      </c>
      <c r="AB16" s="9" t="n">
        <v>0.00087</v>
      </c>
      <c r="AC16" s="9" t="n">
        <v>0.00011</v>
      </c>
      <c r="AD16" s="9" t="n">
        <v>0.00862</v>
      </c>
      <c r="AE16" s="9" t="n">
        <v>0.00024</v>
      </c>
      <c r="AF16" s="9" t="n">
        <v>7E-005</v>
      </c>
      <c r="AG16" s="9" t="n">
        <v>0.00108</v>
      </c>
      <c r="AH16" s="43" t="n">
        <f aca="false">SUM(C16:AG16)</f>
        <v>1.17595</v>
      </c>
    </row>
    <row r="17" customFormat="false" ht="15.8" hidden="false" customHeight="false" outlineLevel="0" collapsed="false">
      <c r="A17" s="44" t="s">
        <v>56</v>
      </c>
      <c r="B17" s="11" t="n">
        <v>15</v>
      </c>
      <c r="C17" s="9" t="n">
        <v>0.06888</v>
      </c>
      <c r="D17" s="9" t="n">
        <v>0.05353</v>
      </c>
      <c r="E17" s="9" t="n">
        <v>0.0086</v>
      </c>
      <c r="F17" s="9" t="n">
        <v>0.08022</v>
      </c>
      <c r="G17" s="9" t="n">
        <v>0.04353</v>
      </c>
      <c r="H17" s="9" t="n">
        <v>0.02771</v>
      </c>
      <c r="I17" s="9" t="n">
        <v>0.03791</v>
      </c>
      <c r="J17" s="9" t="n">
        <v>0.00271</v>
      </c>
      <c r="K17" s="9" t="n">
        <v>0.02854</v>
      </c>
      <c r="L17" s="9" t="n">
        <v>0.02496</v>
      </c>
      <c r="M17" s="9" t="n">
        <v>0.06286</v>
      </c>
      <c r="N17" s="9" t="n">
        <v>0.07596</v>
      </c>
      <c r="O17" s="9" t="n">
        <v>0.0617</v>
      </c>
      <c r="P17" s="9" t="n">
        <v>0.24069</v>
      </c>
      <c r="Q17" s="9" t="n">
        <v>1.38925</v>
      </c>
      <c r="R17" s="9" t="n">
        <v>0.13576</v>
      </c>
      <c r="S17" s="9" t="n">
        <v>0.49212</v>
      </c>
      <c r="T17" s="9" t="n">
        <v>0.1155</v>
      </c>
      <c r="U17" s="9" t="n">
        <v>0.02995</v>
      </c>
      <c r="V17" s="9" t="n">
        <v>0.13087</v>
      </c>
      <c r="W17" s="9" t="n">
        <v>0.0494</v>
      </c>
      <c r="X17" s="9" t="n">
        <v>0.10934</v>
      </c>
      <c r="Y17" s="9" t="n">
        <v>0.02328</v>
      </c>
      <c r="Z17" s="9" t="n">
        <v>0.04915</v>
      </c>
      <c r="AA17" s="9" t="n">
        <v>0.04292</v>
      </c>
      <c r="AB17" s="9" t="n">
        <v>0.04178</v>
      </c>
      <c r="AC17" s="9" t="n">
        <v>0.10689</v>
      </c>
      <c r="AD17" s="9" t="n">
        <v>0.10542</v>
      </c>
      <c r="AE17" s="9" t="n">
        <v>0.02316</v>
      </c>
      <c r="AF17" s="9" t="n">
        <v>0.00246</v>
      </c>
      <c r="AG17" s="9" t="n">
        <v>0.02354</v>
      </c>
      <c r="AH17" s="43" t="n">
        <f aca="false">SUM(C17:AG17)</f>
        <v>3.68859</v>
      </c>
    </row>
    <row r="18" customFormat="false" ht="15.8" hidden="false" customHeight="false" outlineLevel="0" collapsed="false">
      <c r="A18" s="44" t="s">
        <v>57</v>
      </c>
      <c r="B18" s="11" t="n">
        <v>16</v>
      </c>
      <c r="C18" s="9" t="n">
        <v>0.00077</v>
      </c>
      <c r="D18" s="9" t="n">
        <v>0.00028</v>
      </c>
      <c r="E18" s="9" t="n">
        <v>6E-005</v>
      </c>
      <c r="F18" s="9" t="n">
        <v>0.00024</v>
      </c>
      <c r="G18" s="9" t="n">
        <v>0.00023</v>
      </c>
      <c r="H18" s="9" t="n">
        <v>0.00034</v>
      </c>
      <c r="I18" s="9" t="n">
        <v>0.00017</v>
      </c>
      <c r="J18" s="9" t="n">
        <v>2E-005</v>
      </c>
      <c r="K18" s="9" t="n">
        <v>0.00017</v>
      </c>
      <c r="L18" s="9" t="n">
        <v>0.00014</v>
      </c>
      <c r="M18" s="9" t="n">
        <v>0.00018</v>
      </c>
      <c r="N18" s="9" t="n">
        <v>0.00021</v>
      </c>
      <c r="O18" s="9" t="n">
        <v>0.00023</v>
      </c>
      <c r="P18" s="9" t="n">
        <v>0.0004</v>
      </c>
      <c r="Q18" s="9" t="n">
        <v>0.00023</v>
      </c>
      <c r="R18" s="9" t="n">
        <v>1.02982</v>
      </c>
      <c r="S18" s="9" t="n">
        <v>0.00018</v>
      </c>
      <c r="T18" s="9" t="n">
        <v>0.00046</v>
      </c>
      <c r="U18" s="9" t="n">
        <v>0.00017</v>
      </c>
      <c r="V18" s="9" t="n">
        <v>0.00024</v>
      </c>
      <c r="W18" s="9" t="n">
        <v>0.00061</v>
      </c>
      <c r="X18" s="9" t="n">
        <v>0.0018</v>
      </c>
      <c r="Y18" s="9" t="n">
        <v>5E-005</v>
      </c>
      <c r="Z18" s="9" t="n">
        <v>0.00013</v>
      </c>
      <c r="AA18" s="9" t="n">
        <v>0.00039</v>
      </c>
      <c r="AB18" s="9" t="n">
        <v>0.00011</v>
      </c>
      <c r="AC18" s="9" t="n">
        <v>2E-005</v>
      </c>
      <c r="AD18" s="9" t="n">
        <v>0.00016</v>
      </c>
      <c r="AE18" s="9" t="n">
        <v>0.00022</v>
      </c>
      <c r="AF18" s="9" t="n">
        <v>0.0001</v>
      </c>
      <c r="AG18" s="9" t="n">
        <v>0.00174</v>
      </c>
      <c r="AH18" s="43" t="n">
        <f aca="false">SUM(C18:AG18)</f>
        <v>1.03987</v>
      </c>
    </row>
    <row r="19" customFormat="false" ht="15.8" hidden="false" customHeight="false" outlineLevel="0" collapsed="false">
      <c r="A19" s="44" t="s">
        <v>58</v>
      </c>
      <c r="B19" s="11" t="n">
        <v>17</v>
      </c>
      <c r="C19" s="9" t="n">
        <v>0.0006</v>
      </c>
      <c r="D19" s="9" t="n">
        <v>0.00156</v>
      </c>
      <c r="E19" s="9" t="n">
        <v>0.00021</v>
      </c>
      <c r="F19" s="9" t="n">
        <v>0.00152</v>
      </c>
      <c r="G19" s="9" t="n">
        <v>0.00128</v>
      </c>
      <c r="H19" s="9" t="n">
        <v>0.00109</v>
      </c>
      <c r="I19" s="9" t="n">
        <v>0.00258</v>
      </c>
      <c r="J19" s="9" t="n">
        <v>0.00308</v>
      </c>
      <c r="K19" s="9" t="n">
        <v>0.00289</v>
      </c>
      <c r="L19" s="9" t="n">
        <v>0.00069</v>
      </c>
      <c r="M19" s="9" t="n">
        <v>0.01821</v>
      </c>
      <c r="N19" s="9" t="n">
        <v>0.00114</v>
      </c>
      <c r="O19" s="9" t="n">
        <v>0.00087</v>
      </c>
      <c r="P19" s="9" t="n">
        <v>0.00102</v>
      </c>
      <c r="Q19" s="9" t="n">
        <v>0.00192</v>
      </c>
      <c r="R19" s="9" t="n">
        <v>0.00671</v>
      </c>
      <c r="S19" s="9" t="n">
        <v>1.01009</v>
      </c>
      <c r="T19" s="9" t="n">
        <v>0.00277</v>
      </c>
      <c r="U19" s="9" t="n">
        <v>0.00221</v>
      </c>
      <c r="V19" s="9" t="n">
        <v>0.00682</v>
      </c>
      <c r="W19" s="9" t="n">
        <v>0.00423</v>
      </c>
      <c r="X19" s="9" t="n">
        <v>0.00379</v>
      </c>
      <c r="Y19" s="9" t="n">
        <v>0.00262</v>
      </c>
      <c r="Z19" s="9" t="n">
        <v>0.00144</v>
      </c>
      <c r="AA19" s="9" t="n">
        <v>0.00148</v>
      </c>
      <c r="AB19" s="9" t="n">
        <v>0.01428</v>
      </c>
      <c r="AC19" s="9" t="n">
        <v>0.00063</v>
      </c>
      <c r="AD19" s="9" t="n">
        <v>0.00743</v>
      </c>
      <c r="AE19" s="9" t="n">
        <v>0.00243</v>
      </c>
      <c r="AF19" s="9" t="n">
        <v>0.00025</v>
      </c>
      <c r="AG19" s="9" t="n">
        <v>0.0036</v>
      </c>
      <c r="AH19" s="43" t="n">
        <f aca="false">SUM(C19:AG19)</f>
        <v>1.10944</v>
      </c>
    </row>
    <row r="20" customFormat="false" ht="15.8" hidden="false" customHeight="false" outlineLevel="0" collapsed="false">
      <c r="A20" s="44" t="s">
        <v>59</v>
      </c>
      <c r="B20" s="11" t="n">
        <v>18</v>
      </c>
      <c r="C20" s="9" t="n">
        <v>0.00552</v>
      </c>
      <c r="D20" s="9" t="n">
        <v>0.00444</v>
      </c>
      <c r="E20" s="9" t="n">
        <v>0.00046</v>
      </c>
      <c r="F20" s="9" t="n">
        <v>0.00203</v>
      </c>
      <c r="G20" s="9" t="n">
        <v>0.00241</v>
      </c>
      <c r="H20" s="9" t="n">
        <v>0.00242</v>
      </c>
      <c r="I20" s="9" t="n">
        <v>0.00146</v>
      </c>
      <c r="J20" s="9" t="n">
        <v>0.00012</v>
      </c>
      <c r="K20" s="9" t="n">
        <v>0.00181</v>
      </c>
      <c r="L20" s="9" t="n">
        <v>0.00233</v>
      </c>
      <c r="M20" s="9" t="n">
        <v>0.02415</v>
      </c>
      <c r="N20" s="9" t="n">
        <v>0.00273</v>
      </c>
      <c r="O20" s="9" t="n">
        <v>0.00178</v>
      </c>
      <c r="P20" s="9" t="n">
        <v>0.06174</v>
      </c>
      <c r="Q20" s="9" t="n">
        <v>0.00173</v>
      </c>
      <c r="R20" s="9" t="n">
        <v>0.00376</v>
      </c>
      <c r="S20" s="9" t="n">
        <v>0.00112</v>
      </c>
      <c r="T20" s="9" t="n">
        <v>1.37804</v>
      </c>
      <c r="U20" s="9" t="n">
        <v>0.26773</v>
      </c>
      <c r="V20" s="9" t="n">
        <v>0.01141</v>
      </c>
      <c r="W20" s="9" t="n">
        <v>0.02261</v>
      </c>
      <c r="X20" s="9" t="n">
        <v>0.0051</v>
      </c>
      <c r="Y20" s="9" t="n">
        <v>0.01088</v>
      </c>
      <c r="Z20" s="9" t="n">
        <v>0.00126</v>
      </c>
      <c r="AA20" s="9" t="n">
        <v>0.0023</v>
      </c>
      <c r="AB20" s="9" t="n">
        <v>0.00134</v>
      </c>
      <c r="AC20" s="9" t="n">
        <v>0.00023</v>
      </c>
      <c r="AD20" s="9" t="n">
        <v>0.00339</v>
      </c>
      <c r="AE20" s="9" t="n">
        <v>0.00149</v>
      </c>
      <c r="AF20" s="9" t="n">
        <v>0.00055</v>
      </c>
      <c r="AG20" s="9" t="n">
        <v>0.00949</v>
      </c>
      <c r="AH20" s="43" t="n">
        <f aca="false">SUM(C20:AG20)</f>
        <v>1.83583</v>
      </c>
    </row>
    <row r="21" customFormat="false" ht="15.8" hidden="false" customHeight="false" outlineLevel="0" collapsed="false">
      <c r="A21" s="44" t="s">
        <v>60</v>
      </c>
      <c r="B21" s="11" t="n">
        <v>19</v>
      </c>
      <c r="C21" s="9" t="n">
        <v>0.00012</v>
      </c>
      <c r="D21" s="9" t="n">
        <v>0.0001</v>
      </c>
      <c r="E21" s="9" t="n">
        <v>4E-005</v>
      </c>
      <c r="F21" s="9" t="n">
        <v>0.00012</v>
      </c>
      <c r="G21" s="9" t="n">
        <v>0.0002</v>
      </c>
      <c r="H21" s="9" t="n">
        <v>0.00026</v>
      </c>
      <c r="I21" s="9" t="n">
        <v>0.0001</v>
      </c>
      <c r="J21" s="9" t="n">
        <v>1E-005</v>
      </c>
      <c r="K21" s="9" t="n">
        <v>0.00045</v>
      </c>
      <c r="L21" s="9" t="n">
        <v>0.00088</v>
      </c>
      <c r="M21" s="9" t="n">
        <v>0.00064</v>
      </c>
      <c r="N21" s="9" t="n">
        <v>0.00011</v>
      </c>
      <c r="O21" s="9" t="n">
        <v>0.00016</v>
      </c>
      <c r="P21" s="9" t="n">
        <v>0.00614</v>
      </c>
      <c r="Q21" s="9" t="n">
        <v>8E-005</v>
      </c>
      <c r="R21" s="9" t="n">
        <v>0.00011</v>
      </c>
      <c r="S21" s="9" t="n">
        <v>8E-005</v>
      </c>
      <c r="T21" s="9" t="n">
        <v>0.00583</v>
      </c>
      <c r="U21" s="9" t="n">
        <v>1.00487</v>
      </c>
      <c r="V21" s="9" t="n">
        <v>0.00207</v>
      </c>
      <c r="W21" s="9" t="n">
        <v>0.0004</v>
      </c>
      <c r="X21" s="9" t="n">
        <v>0.00015</v>
      </c>
      <c r="Y21" s="9" t="n">
        <v>0.00022</v>
      </c>
      <c r="Z21" s="9" t="n">
        <v>9E-005</v>
      </c>
      <c r="AA21" s="9" t="n">
        <v>0.0003</v>
      </c>
      <c r="AB21" s="9" t="n">
        <v>0.00042</v>
      </c>
      <c r="AC21" s="9" t="n">
        <v>2E-005</v>
      </c>
      <c r="AD21" s="9" t="n">
        <v>0.00054</v>
      </c>
      <c r="AE21" s="9" t="n">
        <v>0.00015</v>
      </c>
      <c r="AF21" s="9" t="n">
        <v>6E-005</v>
      </c>
      <c r="AG21" s="9" t="n">
        <v>0.00112</v>
      </c>
      <c r="AH21" s="43" t="n">
        <f aca="false">SUM(C21:AG21)</f>
        <v>1.02584</v>
      </c>
    </row>
    <row r="22" customFormat="false" ht="15.8" hidden="false" customHeight="false" outlineLevel="0" collapsed="false">
      <c r="A22" s="44" t="s">
        <v>61</v>
      </c>
      <c r="B22" s="11" t="n">
        <v>20</v>
      </c>
      <c r="C22" s="9" t="n">
        <v>0.00111</v>
      </c>
      <c r="D22" s="9" t="n">
        <v>0.00052</v>
      </c>
      <c r="E22" s="9" t="n">
        <v>3E-005</v>
      </c>
      <c r="F22" s="9" t="n">
        <v>9E-005</v>
      </c>
      <c r="G22" s="9" t="n">
        <v>0.00012</v>
      </c>
      <c r="H22" s="9" t="n">
        <v>0.0001</v>
      </c>
      <c r="I22" s="9" t="n">
        <v>5E-005</v>
      </c>
      <c r="J22" s="9" t="n">
        <v>1E-005</v>
      </c>
      <c r="K22" s="9" t="n">
        <v>9E-005</v>
      </c>
      <c r="L22" s="9" t="n">
        <v>0.00014</v>
      </c>
      <c r="M22" s="9" t="n">
        <v>0.00013</v>
      </c>
      <c r="N22" s="9" t="n">
        <v>8E-005</v>
      </c>
      <c r="O22" s="9" t="n">
        <v>8E-005</v>
      </c>
      <c r="P22" s="9" t="n">
        <v>0.00086</v>
      </c>
      <c r="Q22" s="9" t="n">
        <v>0.00018</v>
      </c>
      <c r="R22" s="9" t="n">
        <v>0.00038</v>
      </c>
      <c r="S22" s="9" t="n">
        <v>0.00011</v>
      </c>
      <c r="T22" s="9" t="n">
        <v>0.0004</v>
      </c>
      <c r="U22" s="9" t="n">
        <v>0.00536</v>
      </c>
      <c r="V22" s="9" t="n">
        <v>1.15006</v>
      </c>
      <c r="W22" s="9" t="n">
        <v>0.00065</v>
      </c>
      <c r="X22" s="9" t="n">
        <v>0.00052</v>
      </c>
      <c r="Y22" s="9" t="n">
        <v>0.00207</v>
      </c>
      <c r="Z22" s="9" t="n">
        <v>0.00013</v>
      </c>
      <c r="AA22" s="9" t="n">
        <v>0.00012</v>
      </c>
      <c r="AB22" s="9" t="n">
        <v>8E-005</v>
      </c>
      <c r="AC22" s="9" t="n">
        <v>2E-005</v>
      </c>
      <c r="AD22" s="9" t="n">
        <v>0.00012</v>
      </c>
      <c r="AE22" s="9" t="n">
        <v>0.0001</v>
      </c>
      <c r="AF22" s="9" t="n">
        <v>3E-005</v>
      </c>
      <c r="AG22" s="9" t="n">
        <v>0.00042</v>
      </c>
      <c r="AH22" s="43" t="n">
        <f aca="false">SUM(C22:AG22)</f>
        <v>1.16416</v>
      </c>
    </row>
    <row r="23" customFormat="false" ht="15.8" hidden="false" customHeight="false" outlineLevel="0" collapsed="false">
      <c r="A23" s="44" t="s">
        <v>62</v>
      </c>
      <c r="B23" s="11" t="n">
        <v>21</v>
      </c>
      <c r="C23" s="9" t="n">
        <v>0.02694</v>
      </c>
      <c r="D23" s="9" t="n">
        <v>0.02166</v>
      </c>
      <c r="E23" s="9" t="n">
        <v>0.00064</v>
      </c>
      <c r="F23" s="9" t="n">
        <v>0.00299</v>
      </c>
      <c r="G23" s="9" t="n">
        <v>0.007</v>
      </c>
      <c r="H23" s="9" t="n">
        <v>0.00359</v>
      </c>
      <c r="I23" s="9" t="n">
        <v>0.0028</v>
      </c>
      <c r="J23" s="9" t="n">
        <v>0.00019</v>
      </c>
      <c r="K23" s="9" t="n">
        <v>0.00201</v>
      </c>
      <c r="L23" s="9" t="n">
        <v>0.00201</v>
      </c>
      <c r="M23" s="9" t="n">
        <v>0.00257</v>
      </c>
      <c r="N23" s="9" t="n">
        <v>0.00645</v>
      </c>
      <c r="O23" s="9" t="n">
        <v>0.00459</v>
      </c>
      <c r="P23" s="9" t="n">
        <v>0.00602</v>
      </c>
      <c r="Q23" s="9" t="n">
        <v>0.01268</v>
      </c>
      <c r="R23" s="9" t="n">
        <v>0.12839</v>
      </c>
      <c r="S23" s="9" t="n">
        <v>0.0053</v>
      </c>
      <c r="T23" s="9" t="n">
        <v>0.01099</v>
      </c>
      <c r="U23" s="9" t="n">
        <v>0.00415</v>
      </c>
      <c r="V23" s="9" t="n">
        <v>0.07887</v>
      </c>
      <c r="W23" s="9" t="n">
        <v>1.10912</v>
      </c>
      <c r="X23" s="9" t="n">
        <v>0.10563</v>
      </c>
      <c r="Y23" s="9" t="n">
        <v>0.00226</v>
      </c>
      <c r="Z23" s="9" t="n">
        <v>0.00166</v>
      </c>
      <c r="AA23" s="9" t="n">
        <v>0.0033</v>
      </c>
      <c r="AB23" s="9" t="n">
        <v>0.00142</v>
      </c>
      <c r="AC23" s="9" t="n">
        <v>0.0013</v>
      </c>
      <c r="AD23" s="9" t="n">
        <v>0.00226</v>
      </c>
      <c r="AE23" s="9" t="n">
        <v>0.00207</v>
      </c>
      <c r="AF23" s="9" t="n">
        <v>0.0008</v>
      </c>
      <c r="AG23" s="9" t="n">
        <v>0.01343</v>
      </c>
      <c r="AH23" s="43" t="n">
        <f aca="false">SUM(C23:AG23)</f>
        <v>1.57309</v>
      </c>
    </row>
    <row r="24" customFormat="false" ht="15.8" hidden="false" customHeight="false" outlineLevel="0" collapsed="false">
      <c r="A24" s="44" t="s">
        <v>32</v>
      </c>
      <c r="B24" s="11" t="n">
        <v>22</v>
      </c>
      <c r="C24" s="9" t="n">
        <v>0.00014</v>
      </c>
      <c r="D24" s="9" t="n">
        <v>0.00012</v>
      </c>
      <c r="E24" s="9" t="n">
        <v>0.00017</v>
      </c>
      <c r="F24" s="9" t="n">
        <v>0.00044</v>
      </c>
      <c r="G24" s="9" t="n">
        <v>0.0002</v>
      </c>
      <c r="H24" s="9" t="n">
        <v>0.00094</v>
      </c>
      <c r="I24" s="9" t="n">
        <v>0.00023</v>
      </c>
      <c r="J24" s="9" t="n">
        <v>5E-005</v>
      </c>
      <c r="K24" s="9" t="n">
        <v>0.00035</v>
      </c>
      <c r="L24" s="9" t="n">
        <v>0.00023</v>
      </c>
      <c r="M24" s="9" t="n">
        <v>0.00034</v>
      </c>
      <c r="N24" s="9" t="n">
        <v>0.00016</v>
      </c>
      <c r="O24" s="9" t="n">
        <v>0.00046</v>
      </c>
      <c r="P24" s="9" t="n">
        <v>0.00028</v>
      </c>
      <c r="Q24" s="9" t="n">
        <v>0.00023</v>
      </c>
      <c r="R24" s="9" t="n">
        <v>0.00029</v>
      </c>
      <c r="S24" s="9" t="n">
        <v>0.0003</v>
      </c>
      <c r="T24" s="9" t="n">
        <v>0.00027</v>
      </c>
      <c r="U24" s="9" t="n">
        <v>0.00029</v>
      </c>
      <c r="V24" s="9" t="n">
        <v>0.0002</v>
      </c>
      <c r="W24" s="9" t="n">
        <v>0.00026</v>
      </c>
      <c r="X24" s="9" t="n">
        <v>1.05059</v>
      </c>
      <c r="Y24" s="9" t="n">
        <v>7E-005</v>
      </c>
      <c r="Z24" s="9" t="n">
        <v>0.00037</v>
      </c>
      <c r="AA24" s="9" t="n">
        <v>0.00111</v>
      </c>
      <c r="AB24" s="9" t="n">
        <v>0.00023</v>
      </c>
      <c r="AC24" s="9" t="n">
        <v>3E-005</v>
      </c>
      <c r="AD24" s="9" t="n">
        <v>0.00045</v>
      </c>
      <c r="AE24" s="9" t="n">
        <v>0.00066</v>
      </c>
      <c r="AF24" s="9" t="n">
        <v>0.00031</v>
      </c>
      <c r="AG24" s="9" t="n">
        <v>0.00557</v>
      </c>
      <c r="AH24" s="43" t="n">
        <f aca="false">SUM(C24:AG24)</f>
        <v>1.06534</v>
      </c>
    </row>
    <row r="25" customFormat="false" ht="15.8" hidden="false" customHeight="false" outlineLevel="0" collapsed="false">
      <c r="A25" s="44" t="s">
        <v>63</v>
      </c>
      <c r="B25" s="11" t="n">
        <v>23</v>
      </c>
      <c r="C25" s="9" t="n">
        <v>0.00182</v>
      </c>
      <c r="D25" s="9" t="n">
        <v>0.00123</v>
      </c>
      <c r="E25" s="9" t="n">
        <v>0.00865</v>
      </c>
      <c r="F25" s="9" t="n">
        <v>0.0111</v>
      </c>
      <c r="G25" s="9" t="n">
        <v>0.04187</v>
      </c>
      <c r="H25" s="9" t="n">
        <v>0.00777</v>
      </c>
      <c r="I25" s="9" t="n">
        <v>0.01094</v>
      </c>
      <c r="J25" s="9" t="n">
        <v>0.00029</v>
      </c>
      <c r="K25" s="9" t="n">
        <v>0.00573</v>
      </c>
      <c r="L25" s="9" t="n">
        <v>0.00597</v>
      </c>
      <c r="M25" s="9" t="n">
        <v>0.00545</v>
      </c>
      <c r="N25" s="9" t="n">
        <v>0.01307</v>
      </c>
      <c r="O25" s="9" t="n">
        <v>0.0158</v>
      </c>
      <c r="P25" s="9" t="n">
        <v>0.00821</v>
      </c>
      <c r="Q25" s="9" t="n">
        <v>0.01645</v>
      </c>
      <c r="R25" s="9" t="n">
        <v>0.00323</v>
      </c>
      <c r="S25" s="9" t="n">
        <v>0.00933</v>
      </c>
      <c r="T25" s="9" t="n">
        <v>0.00516</v>
      </c>
      <c r="U25" s="9" t="n">
        <v>0.00723</v>
      </c>
      <c r="V25" s="9" t="n">
        <v>0.00448</v>
      </c>
      <c r="W25" s="9" t="n">
        <v>0.0032</v>
      </c>
      <c r="X25" s="9" t="n">
        <v>0.00896</v>
      </c>
      <c r="Y25" s="9" t="n">
        <v>1.00759</v>
      </c>
      <c r="Z25" s="9" t="n">
        <v>0.04555</v>
      </c>
      <c r="AA25" s="9" t="n">
        <v>0.01411</v>
      </c>
      <c r="AB25" s="9" t="n">
        <v>0.00388</v>
      </c>
      <c r="AC25" s="9" t="n">
        <v>0.00297</v>
      </c>
      <c r="AD25" s="9" t="n">
        <v>0.00233</v>
      </c>
      <c r="AE25" s="9" t="n">
        <v>0.02161</v>
      </c>
      <c r="AF25" s="9" t="n">
        <v>0.00127</v>
      </c>
      <c r="AG25" s="9" t="n">
        <v>0.00458</v>
      </c>
      <c r="AH25" s="43" t="n">
        <f aca="false">SUM(C25:AG25)</f>
        <v>1.29983</v>
      </c>
    </row>
    <row r="26" customFormat="false" ht="15.8" hidden="false" customHeight="false" outlineLevel="0" collapsed="false">
      <c r="A26" s="44" t="s">
        <v>64</v>
      </c>
      <c r="B26" s="11" t="n">
        <v>24</v>
      </c>
      <c r="C26" s="9" t="n">
        <v>0.00746</v>
      </c>
      <c r="D26" s="9" t="n">
        <v>0.00493</v>
      </c>
      <c r="E26" s="9" t="n">
        <v>0.04037</v>
      </c>
      <c r="F26" s="9" t="n">
        <v>0.04695</v>
      </c>
      <c r="G26" s="9" t="n">
        <v>0.0559</v>
      </c>
      <c r="H26" s="9" t="n">
        <v>0.02537</v>
      </c>
      <c r="I26" s="9" t="n">
        <v>0.02496</v>
      </c>
      <c r="J26" s="9" t="n">
        <v>0.00068</v>
      </c>
      <c r="K26" s="9" t="n">
        <v>0.01498</v>
      </c>
      <c r="L26" s="9" t="n">
        <v>0.01192</v>
      </c>
      <c r="M26" s="9" t="n">
        <v>0.02163</v>
      </c>
      <c r="N26" s="9" t="n">
        <v>0.01875</v>
      </c>
      <c r="O26" s="9" t="n">
        <v>0.01773</v>
      </c>
      <c r="P26" s="9" t="n">
        <v>0.03004</v>
      </c>
      <c r="Q26" s="9" t="n">
        <v>0.07577</v>
      </c>
      <c r="R26" s="9" t="n">
        <v>0.01351</v>
      </c>
      <c r="S26" s="9" t="n">
        <v>0.03816</v>
      </c>
      <c r="T26" s="9" t="n">
        <v>0.02301</v>
      </c>
      <c r="U26" s="9" t="n">
        <v>0.00862</v>
      </c>
      <c r="V26" s="9" t="n">
        <v>0.01419</v>
      </c>
      <c r="W26" s="9" t="n">
        <v>0.01139</v>
      </c>
      <c r="X26" s="9" t="n">
        <v>0.02167</v>
      </c>
      <c r="Y26" s="9" t="n">
        <v>0.00445</v>
      </c>
      <c r="Z26" s="9" t="n">
        <v>1.21496</v>
      </c>
      <c r="AA26" s="9" t="n">
        <v>0.06523</v>
      </c>
      <c r="AB26" s="9" t="n">
        <v>0.01265</v>
      </c>
      <c r="AC26" s="9" t="n">
        <v>0.01387</v>
      </c>
      <c r="AD26" s="9" t="n">
        <v>0.00998</v>
      </c>
      <c r="AE26" s="9" t="n">
        <v>0.10074</v>
      </c>
      <c r="AF26" s="9" t="n">
        <v>0.0046</v>
      </c>
      <c r="AG26" s="9" t="n">
        <v>0.0165</v>
      </c>
      <c r="AH26" s="43" t="n">
        <f aca="false">SUM(C26:AG26)</f>
        <v>1.97097</v>
      </c>
    </row>
    <row r="27" customFormat="false" ht="15.8" hidden="false" customHeight="false" outlineLevel="0" collapsed="false">
      <c r="A27" s="44" t="s">
        <v>65</v>
      </c>
      <c r="B27" s="11" t="n">
        <v>25</v>
      </c>
      <c r="C27" s="9" t="n">
        <v>0.00123</v>
      </c>
      <c r="D27" s="9" t="n">
        <v>0.00081</v>
      </c>
      <c r="E27" s="9" t="n">
        <v>0.00667</v>
      </c>
      <c r="F27" s="9" t="n">
        <v>0.00775</v>
      </c>
      <c r="G27" s="9" t="n">
        <v>0.00923</v>
      </c>
      <c r="H27" s="9" t="n">
        <v>0.00419</v>
      </c>
      <c r="I27" s="9" t="n">
        <v>0.00412</v>
      </c>
      <c r="J27" s="9" t="n">
        <v>0.00011</v>
      </c>
      <c r="K27" s="9" t="n">
        <v>0.00247</v>
      </c>
      <c r="L27" s="9" t="n">
        <v>0.00197</v>
      </c>
      <c r="M27" s="9" t="n">
        <v>0.00357</v>
      </c>
      <c r="N27" s="9" t="n">
        <v>0.0031</v>
      </c>
      <c r="O27" s="9" t="n">
        <v>0.00293</v>
      </c>
      <c r="P27" s="9" t="n">
        <v>0.00496</v>
      </c>
      <c r="Q27" s="9" t="n">
        <v>0.01252</v>
      </c>
      <c r="R27" s="9" t="n">
        <v>0.00223</v>
      </c>
      <c r="S27" s="9" t="n">
        <v>0.0063</v>
      </c>
      <c r="T27" s="9" t="n">
        <v>0.0038</v>
      </c>
      <c r="U27" s="9" t="n">
        <v>0.00142</v>
      </c>
      <c r="V27" s="9" t="n">
        <v>0.00234</v>
      </c>
      <c r="W27" s="9" t="n">
        <v>0.00188</v>
      </c>
      <c r="X27" s="9" t="n">
        <v>0.00358</v>
      </c>
      <c r="Y27" s="9" t="n">
        <v>0.00073</v>
      </c>
      <c r="Z27" s="9" t="n">
        <v>0.03551</v>
      </c>
      <c r="AA27" s="9" t="n">
        <v>1.01077</v>
      </c>
      <c r="AB27" s="9" t="n">
        <v>0.00209</v>
      </c>
      <c r="AC27" s="9" t="n">
        <v>0.00229</v>
      </c>
      <c r="AD27" s="9" t="n">
        <v>0.00165</v>
      </c>
      <c r="AE27" s="9" t="n">
        <v>0.01664</v>
      </c>
      <c r="AF27" s="9" t="n">
        <v>0.00076</v>
      </c>
      <c r="AG27" s="9" t="n">
        <v>0.00272</v>
      </c>
      <c r="AH27" s="43" t="n">
        <f aca="false">SUM(C27:AG27)</f>
        <v>1.16034</v>
      </c>
    </row>
    <row r="28" customFormat="false" ht="15.8" hidden="false" customHeight="false" outlineLevel="0" collapsed="false">
      <c r="A28" s="44" t="s">
        <v>66</v>
      </c>
      <c r="B28" s="11" t="n">
        <v>26</v>
      </c>
      <c r="C28" s="9" t="n">
        <v>0.00085</v>
      </c>
      <c r="D28" s="9" t="n">
        <v>0.00069</v>
      </c>
      <c r="E28" s="9" t="n">
        <v>0.00117</v>
      </c>
      <c r="F28" s="9" t="n">
        <v>0.00266</v>
      </c>
      <c r="G28" s="9" t="n">
        <v>0.00147</v>
      </c>
      <c r="H28" s="9" t="n">
        <v>0.00508</v>
      </c>
      <c r="I28" s="9" t="n">
        <v>0.00138</v>
      </c>
      <c r="J28" s="9" t="n">
        <v>0.00026</v>
      </c>
      <c r="K28" s="9" t="n">
        <v>0.00195</v>
      </c>
      <c r="L28" s="9" t="n">
        <v>0.00131</v>
      </c>
      <c r="M28" s="9" t="n">
        <v>0.00194</v>
      </c>
      <c r="N28" s="9" t="n">
        <v>0.00096</v>
      </c>
      <c r="O28" s="9" t="n">
        <v>0.00255</v>
      </c>
      <c r="P28" s="9" t="n">
        <v>0.00173</v>
      </c>
      <c r="Q28" s="9" t="n">
        <v>0.00178</v>
      </c>
      <c r="R28" s="9" t="n">
        <v>0.00161</v>
      </c>
      <c r="S28" s="9" t="n">
        <v>0.00183</v>
      </c>
      <c r="T28" s="9" t="n">
        <v>0.00163</v>
      </c>
      <c r="U28" s="9" t="n">
        <v>0.00158</v>
      </c>
      <c r="V28" s="9" t="n">
        <v>0.00118</v>
      </c>
      <c r="W28" s="9" t="n">
        <v>0.00146</v>
      </c>
      <c r="X28" s="9" t="n">
        <v>0.00164</v>
      </c>
      <c r="Y28" s="9" t="n">
        <v>0.00041</v>
      </c>
      <c r="Z28" s="9" t="n">
        <v>0.00434</v>
      </c>
      <c r="AA28" s="9" t="n">
        <v>0.04714</v>
      </c>
      <c r="AB28" s="9" t="n">
        <v>1.03476</v>
      </c>
      <c r="AC28" s="9" t="n">
        <v>0.00026</v>
      </c>
      <c r="AD28" s="9" t="n">
        <v>0.00325</v>
      </c>
      <c r="AE28" s="9" t="n">
        <v>0.02133</v>
      </c>
      <c r="AF28" s="9" t="n">
        <v>0.00208</v>
      </c>
      <c r="AG28" s="9" t="n">
        <v>0.02893</v>
      </c>
      <c r="AH28" s="43" t="n">
        <f aca="false">SUM(C28:AG28)</f>
        <v>1.17921</v>
      </c>
    </row>
    <row r="29" customFormat="false" ht="15.8" hidden="false" customHeight="false" outlineLevel="0" collapsed="false">
      <c r="A29" s="44" t="s">
        <v>67</v>
      </c>
      <c r="B29" s="11" t="n">
        <v>27</v>
      </c>
      <c r="C29" s="9" t="n">
        <v>0.01091</v>
      </c>
      <c r="D29" s="9" t="n">
        <v>0.05976</v>
      </c>
      <c r="E29" s="9" t="n">
        <v>0.00596</v>
      </c>
      <c r="F29" s="9" t="n">
        <v>0.07548</v>
      </c>
      <c r="G29" s="9" t="n">
        <v>0.06257</v>
      </c>
      <c r="H29" s="9" t="n">
        <v>0.05184</v>
      </c>
      <c r="I29" s="9" t="n">
        <v>0.0418</v>
      </c>
      <c r="J29" s="9" t="n">
        <v>0.00543</v>
      </c>
      <c r="K29" s="9" t="n">
        <v>0.04188</v>
      </c>
      <c r="L29" s="9" t="n">
        <v>0.03969</v>
      </c>
      <c r="M29" s="9" t="n">
        <v>0.08706</v>
      </c>
      <c r="N29" s="9" t="n">
        <v>0.05185</v>
      </c>
      <c r="O29" s="9" t="n">
        <v>0.06291</v>
      </c>
      <c r="P29" s="9" t="n">
        <v>0.08889</v>
      </c>
      <c r="Q29" s="9" t="n">
        <v>0.04828</v>
      </c>
      <c r="R29" s="9" t="n">
        <v>0.06267</v>
      </c>
      <c r="S29" s="9" t="n">
        <v>0.03824</v>
      </c>
      <c r="T29" s="9" t="n">
        <v>0.05224</v>
      </c>
      <c r="U29" s="9" t="n">
        <v>0.03458</v>
      </c>
      <c r="V29" s="9" t="n">
        <v>0.04757</v>
      </c>
      <c r="W29" s="9" t="n">
        <v>0.06262</v>
      </c>
      <c r="X29" s="9" t="n">
        <v>0.06704</v>
      </c>
      <c r="Y29" s="9" t="n">
        <v>0.01878</v>
      </c>
      <c r="Z29" s="9" t="n">
        <v>0.02662</v>
      </c>
      <c r="AA29" s="9" t="n">
        <v>0.02266</v>
      </c>
      <c r="AB29" s="9" t="n">
        <v>0.05225</v>
      </c>
      <c r="AC29" s="9" t="n">
        <v>1.04689</v>
      </c>
      <c r="AD29" s="9" t="n">
        <v>0.07294</v>
      </c>
      <c r="AE29" s="9" t="n">
        <v>0.01937</v>
      </c>
      <c r="AF29" s="9" t="n">
        <v>0.00393</v>
      </c>
      <c r="AG29" s="9" t="n">
        <v>0.0354</v>
      </c>
      <c r="AH29" s="43" t="n">
        <f aca="false">SUM(C29:AG29)</f>
        <v>2.39811</v>
      </c>
    </row>
    <row r="30" customFormat="false" ht="15.8" hidden="false" customHeight="false" outlineLevel="0" collapsed="false">
      <c r="A30" s="44" t="s">
        <v>68</v>
      </c>
      <c r="B30" s="11" t="n">
        <v>28</v>
      </c>
      <c r="C30" s="9" t="n">
        <v>0.00224</v>
      </c>
      <c r="D30" s="9" t="n">
        <v>0.02435</v>
      </c>
      <c r="E30" s="9" t="n">
        <v>0.00224</v>
      </c>
      <c r="F30" s="9" t="n">
        <v>0.02847</v>
      </c>
      <c r="G30" s="9" t="n">
        <v>0.01547</v>
      </c>
      <c r="H30" s="9" t="n">
        <v>0.02027</v>
      </c>
      <c r="I30" s="9" t="n">
        <v>0.0153</v>
      </c>
      <c r="J30" s="9" t="n">
        <v>0.00227</v>
      </c>
      <c r="K30" s="9" t="n">
        <v>0.01658</v>
      </c>
      <c r="L30" s="9" t="n">
        <v>0.01564</v>
      </c>
      <c r="M30" s="9" t="n">
        <v>0.03663</v>
      </c>
      <c r="N30" s="9" t="n">
        <v>0.01859</v>
      </c>
      <c r="O30" s="9" t="n">
        <v>0.02254</v>
      </c>
      <c r="P30" s="9" t="n">
        <v>0.03512</v>
      </c>
      <c r="Q30" s="9" t="n">
        <v>0.01293</v>
      </c>
      <c r="R30" s="9" t="n">
        <v>0.02408</v>
      </c>
      <c r="S30" s="9" t="n">
        <v>0.01305</v>
      </c>
      <c r="T30" s="9" t="n">
        <v>0.02103</v>
      </c>
      <c r="U30" s="9" t="n">
        <v>0.01283</v>
      </c>
      <c r="V30" s="9" t="n">
        <v>0.019</v>
      </c>
      <c r="W30" s="9" t="n">
        <v>0.0256</v>
      </c>
      <c r="X30" s="9" t="n">
        <v>0.02616</v>
      </c>
      <c r="Y30" s="9" t="n">
        <v>0.0058</v>
      </c>
      <c r="Z30" s="9" t="n">
        <v>0.00687</v>
      </c>
      <c r="AA30" s="9" t="n">
        <v>0.00791</v>
      </c>
      <c r="AB30" s="9" t="n">
        <v>0.02046</v>
      </c>
      <c r="AC30" s="9" t="n">
        <v>0.0123</v>
      </c>
      <c r="AD30" s="9" t="n">
        <v>1.02076</v>
      </c>
      <c r="AE30" s="9" t="n">
        <v>0.00706</v>
      </c>
      <c r="AF30" s="9" t="n">
        <v>0.00148</v>
      </c>
      <c r="AG30" s="9" t="n">
        <v>0.01364</v>
      </c>
      <c r="AH30" s="43" t="n">
        <f aca="false">SUM(C30:AG30)</f>
        <v>1.50667</v>
      </c>
    </row>
    <row r="31" customFormat="false" ht="15.8" hidden="false" customHeight="false" outlineLevel="0" collapsed="false">
      <c r="A31" s="44" t="s">
        <v>69</v>
      </c>
      <c r="B31" s="11" t="n">
        <v>29</v>
      </c>
      <c r="C31" s="9" t="n">
        <v>0.00097</v>
      </c>
      <c r="D31" s="9" t="n">
        <v>0.00088</v>
      </c>
      <c r="E31" s="9" t="n">
        <v>0.00046</v>
      </c>
      <c r="F31" s="9" t="n">
        <v>0.00111</v>
      </c>
      <c r="G31" s="9" t="n">
        <v>0.00061</v>
      </c>
      <c r="H31" s="9" t="n">
        <v>0.002</v>
      </c>
      <c r="I31" s="9" t="n">
        <v>0.00057</v>
      </c>
      <c r="J31" s="9" t="n">
        <v>0.0001</v>
      </c>
      <c r="K31" s="9" t="n">
        <v>0.00079</v>
      </c>
      <c r="L31" s="9" t="n">
        <v>0.00054</v>
      </c>
      <c r="M31" s="9" t="n">
        <v>0.00085</v>
      </c>
      <c r="N31" s="9" t="n">
        <v>0.00043</v>
      </c>
      <c r="O31" s="9" t="n">
        <v>0.00104</v>
      </c>
      <c r="P31" s="9" t="n">
        <v>0.00082</v>
      </c>
      <c r="Q31" s="9" t="n">
        <v>0.00075</v>
      </c>
      <c r="R31" s="9" t="n">
        <v>0.00073</v>
      </c>
      <c r="S31" s="9" t="n">
        <v>0.00075</v>
      </c>
      <c r="T31" s="9" t="n">
        <v>0.00084</v>
      </c>
      <c r="U31" s="9" t="n">
        <v>0.00067</v>
      </c>
      <c r="V31" s="9" t="n">
        <v>0.00053</v>
      </c>
      <c r="W31" s="9" t="n">
        <v>0.0009</v>
      </c>
      <c r="X31" s="9" t="n">
        <v>0.00086</v>
      </c>
      <c r="Y31" s="9" t="n">
        <v>0.00017</v>
      </c>
      <c r="Z31" s="9" t="n">
        <v>0.00334</v>
      </c>
      <c r="AA31" s="9" t="n">
        <v>0.00814</v>
      </c>
      <c r="AB31" s="9" t="n">
        <v>0.00133</v>
      </c>
      <c r="AC31" s="9" t="n">
        <v>0.00013</v>
      </c>
      <c r="AD31" s="9" t="n">
        <v>0.00386</v>
      </c>
      <c r="AE31" s="9" t="n">
        <v>1.00957</v>
      </c>
      <c r="AF31" s="9" t="n">
        <v>0.01257</v>
      </c>
      <c r="AG31" s="9" t="n">
        <v>0.01114</v>
      </c>
      <c r="AH31" s="43" t="n">
        <f aca="false">SUM(C31:AG31)</f>
        <v>1.06745</v>
      </c>
    </row>
    <row r="32" customFormat="false" ht="15.8" hidden="false" customHeight="false" outlineLevel="0" collapsed="false">
      <c r="A32" s="44" t="s">
        <v>70</v>
      </c>
      <c r="B32" s="11" t="n">
        <v>30</v>
      </c>
      <c r="C32" s="9" t="n">
        <v>0.00334</v>
      </c>
      <c r="D32" s="9" t="n">
        <v>0.00284</v>
      </c>
      <c r="E32" s="9" t="n">
        <v>0.00236</v>
      </c>
      <c r="F32" s="9" t="n">
        <v>0.00407</v>
      </c>
      <c r="G32" s="9" t="n">
        <v>0.00328</v>
      </c>
      <c r="H32" s="9" t="n">
        <v>0.00512</v>
      </c>
      <c r="I32" s="9" t="n">
        <v>0.00211</v>
      </c>
      <c r="J32" s="9" t="n">
        <v>0.00025</v>
      </c>
      <c r="K32" s="9" t="n">
        <v>0.00223</v>
      </c>
      <c r="L32" s="9" t="n">
        <v>0.00161</v>
      </c>
      <c r="M32" s="9" t="n">
        <v>0.00269</v>
      </c>
      <c r="N32" s="9" t="n">
        <v>0.00164</v>
      </c>
      <c r="O32" s="9" t="n">
        <v>0.00287</v>
      </c>
      <c r="P32" s="9" t="n">
        <v>0.00297</v>
      </c>
      <c r="Q32" s="9" t="n">
        <v>0.0043</v>
      </c>
      <c r="R32" s="9" t="n">
        <v>0.00214</v>
      </c>
      <c r="S32" s="9" t="n">
        <v>0.00295</v>
      </c>
      <c r="T32" s="9" t="n">
        <v>0.0029</v>
      </c>
      <c r="U32" s="9" t="n">
        <v>0.0018</v>
      </c>
      <c r="V32" s="9" t="n">
        <v>0.00171</v>
      </c>
      <c r="W32" s="9" t="n">
        <v>0.00279</v>
      </c>
      <c r="X32" s="9" t="n">
        <v>0.00288</v>
      </c>
      <c r="Y32" s="9" t="n">
        <v>0.00055</v>
      </c>
      <c r="Z32" s="9" t="n">
        <v>0.05086</v>
      </c>
      <c r="AA32" s="9" t="n">
        <v>0.00896</v>
      </c>
      <c r="AB32" s="9" t="n">
        <v>0.00867</v>
      </c>
      <c r="AC32" s="9" t="n">
        <v>0.00081</v>
      </c>
      <c r="AD32" s="9" t="n">
        <v>0.01195</v>
      </c>
      <c r="AE32" s="9" t="n">
        <v>0.04161</v>
      </c>
      <c r="AF32" s="9" t="n">
        <v>1.04517</v>
      </c>
      <c r="AG32" s="9" t="n">
        <v>0.02378</v>
      </c>
      <c r="AH32" s="43" t="n">
        <f aca="false">SUM(C32:AG32)</f>
        <v>1.25121</v>
      </c>
    </row>
    <row r="33" customFormat="false" ht="15.8" hidden="false" customHeight="false" outlineLevel="0" collapsed="false">
      <c r="A33" s="44" t="s">
        <v>39</v>
      </c>
      <c r="B33" s="11" t="n">
        <v>31</v>
      </c>
      <c r="C33" s="9" t="n">
        <v>0.02807</v>
      </c>
      <c r="D33" s="9" t="n">
        <v>0.02374</v>
      </c>
      <c r="E33" s="9" t="n">
        <v>0.03304</v>
      </c>
      <c r="F33" s="9" t="n">
        <v>0.08724</v>
      </c>
      <c r="G33" s="9" t="n">
        <v>0.03962</v>
      </c>
      <c r="H33" s="9" t="n">
        <v>0.18586</v>
      </c>
      <c r="I33" s="9" t="n">
        <v>0.04505</v>
      </c>
      <c r="J33" s="9" t="n">
        <v>0.0095</v>
      </c>
      <c r="K33" s="9" t="n">
        <v>0.06956</v>
      </c>
      <c r="L33" s="9" t="n">
        <v>0.04601</v>
      </c>
      <c r="M33" s="9" t="n">
        <v>0.06645</v>
      </c>
      <c r="N33" s="9" t="n">
        <v>0.0306</v>
      </c>
      <c r="O33" s="9" t="n">
        <v>0.09136</v>
      </c>
      <c r="P33" s="9" t="n">
        <v>0.05597</v>
      </c>
      <c r="Q33" s="9" t="n">
        <v>0.04552</v>
      </c>
      <c r="R33" s="9" t="n">
        <v>0.05656</v>
      </c>
      <c r="S33" s="9" t="n">
        <v>0.05856</v>
      </c>
      <c r="T33" s="9" t="n">
        <v>0.05422</v>
      </c>
      <c r="U33" s="9" t="n">
        <v>0.05728</v>
      </c>
      <c r="V33" s="9" t="n">
        <v>0.04038</v>
      </c>
      <c r="W33" s="9" t="n">
        <v>0.05106</v>
      </c>
      <c r="X33" s="9" t="n">
        <v>0.05496</v>
      </c>
      <c r="Y33" s="9" t="n">
        <v>0.01401</v>
      </c>
      <c r="Z33" s="9" t="n">
        <v>0.07212</v>
      </c>
      <c r="AA33" s="9" t="n">
        <v>0.21845</v>
      </c>
      <c r="AB33" s="9" t="n">
        <v>0.04551</v>
      </c>
      <c r="AC33" s="9" t="n">
        <v>0.00541</v>
      </c>
      <c r="AD33" s="9" t="n">
        <v>0.08938</v>
      </c>
      <c r="AE33" s="9" t="n">
        <v>0.13108</v>
      </c>
      <c r="AF33" s="9" t="n">
        <v>0.06075</v>
      </c>
      <c r="AG33" s="9" t="n">
        <v>1.09947</v>
      </c>
      <c r="AH33" s="43" t="n">
        <f aca="false">SUM(C33:AG33)</f>
        <v>2.96679</v>
      </c>
    </row>
    <row r="34" customFormat="false" ht="15.8" hidden="false" customHeight="false" outlineLevel="0" collapsed="false">
      <c r="A34" s="46" t="s">
        <v>117</v>
      </c>
      <c r="B34" s="8" t="s">
        <v>116</v>
      </c>
      <c r="C34" s="40" t="n">
        <f aca="false">SUM(C3:C33)</f>
        <v>1.3127</v>
      </c>
      <c r="D34" s="40" t="n">
        <f aca="false">SUM(D3:D33)</f>
        <v>1.31535</v>
      </c>
      <c r="E34" s="40" t="n">
        <f aca="false">SUM(E3:E33)</f>
        <v>1.15043</v>
      </c>
      <c r="F34" s="40" t="n">
        <f aca="false">SUM(F3:F33)</f>
        <v>1.72039</v>
      </c>
      <c r="G34" s="40" t="n">
        <f aca="false">SUM(G3:G33)</f>
        <v>1.97373</v>
      </c>
      <c r="H34" s="40" t="n">
        <f aca="false">SUM(H3:H33)</f>
        <v>1.59024</v>
      </c>
      <c r="I34" s="40" t="n">
        <f aca="false">SUM(I3:I33)</f>
        <v>1.63746</v>
      </c>
      <c r="J34" s="40" t="n">
        <f aca="false">SUM(J3:J33)</f>
        <v>1.05721</v>
      </c>
      <c r="K34" s="40" t="n">
        <f aca="false">SUM(K3:K33)</f>
        <v>1.42721</v>
      </c>
      <c r="L34" s="40" t="n">
        <f aca="false">SUM(L3:L33)</f>
        <v>1.43822</v>
      </c>
      <c r="M34" s="40" t="n">
        <f aca="false">SUM(M3:M33)</f>
        <v>1.51433</v>
      </c>
      <c r="N34" s="40" t="n">
        <f aca="false">SUM(N3:N33)</f>
        <v>1.72272</v>
      </c>
      <c r="O34" s="40" t="n">
        <f aca="false">SUM(O3:O33)</f>
        <v>1.76341</v>
      </c>
      <c r="P34" s="40" t="n">
        <f aca="false">SUM(P3:P33)</f>
        <v>1.85893</v>
      </c>
      <c r="Q34" s="40" t="n">
        <f aca="false">SUM(Q3:Q33)</f>
        <v>2.01354</v>
      </c>
      <c r="R34" s="40" t="n">
        <f aca="false">SUM(R3:R33)</f>
        <v>1.63558</v>
      </c>
      <c r="S34" s="40" t="n">
        <f aca="false">SUM(S3:S33)</f>
        <v>1.85159</v>
      </c>
      <c r="T34" s="40" t="n">
        <f aca="false">SUM(T3:T33)</f>
        <v>2.02835</v>
      </c>
      <c r="U34" s="40" t="n">
        <f aca="false">SUM(U3:U33)</f>
        <v>1.53514</v>
      </c>
      <c r="V34" s="40" t="n">
        <f aca="false">SUM(V3:V33)</f>
        <v>1.64639</v>
      </c>
      <c r="W34" s="40" t="n">
        <f aca="false">SUM(W3:W33)</f>
        <v>1.90035</v>
      </c>
      <c r="X34" s="40" t="n">
        <f aca="false">SUM(X3:X33)</f>
        <v>1.84842</v>
      </c>
      <c r="Y34" s="40" t="n">
        <f aca="false">SUM(Y3:Y33)</f>
        <v>1.16013</v>
      </c>
      <c r="Z34" s="40" t="n">
        <f aca="false">SUM(Z3:Z33)</f>
        <v>1.60245</v>
      </c>
      <c r="AA34" s="40" t="n">
        <f aca="false">SUM(AA3:AA33)</f>
        <v>1.5241</v>
      </c>
      <c r="AB34" s="40" t="n">
        <f aca="false">SUM(AB3:AB33)</f>
        <v>1.41011</v>
      </c>
      <c r="AC34" s="40" t="n">
        <f aca="false">SUM(AC3:AC33)</f>
        <v>1.22934</v>
      </c>
      <c r="AD34" s="40" t="n">
        <f aca="false">SUM(AD3:AD33)</f>
        <v>1.40247</v>
      </c>
      <c r="AE34" s="40" t="n">
        <f aca="false">SUM(AE3:AE33)</f>
        <v>1.48852</v>
      </c>
      <c r="AF34" s="40" t="n">
        <f aca="false">SUM(AF3:AF33)</f>
        <v>1.15064</v>
      </c>
      <c r="AG34" s="40" t="n">
        <f aca="false">SUM(AG3:AG33)</f>
        <v>1.35565</v>
      </c>
      <c r="AH34" s="47" t="n">
        <f aca="false">SUM(AH3:AH33)</f>
        <v>48.2651</v>
      </c>
    </row>
    <row r="35" customFormat="false" ht="15.8" hidden="false" customHeight="false" outlineLevel="0" collapsed="false">
      <c r="C35" s="48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Nordeste - 1985&amp;C&amp;12Tabela 09 : Matriz de Leontief ou de Impac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