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3"/>
  </bookViews>
  <sheets>
    <sheet name="T101" sheetId="1" state="visible" r:id="rId2"/>
    <sheet name="T102" sheetId="2" state="visible" r:id="rId3"/>
    <sheet name="T103" sheetId="3" state="visible" r:id="rId4"/>
    <sheet name="T104" sheetId="4" state="visible" r:id="rId5"/>
    <sheet name="T105" sheetId="5" state="visible" r:id="rId6"/>
    <sheet name="T106" sheetId="6" state="visible" r:id="rId7"/>
    <sheet name="T107" sheetId="7" state="visible" r:id="rId8"/>
    <sheet name="T108" sheetId="8" state="visible" r:id="rId9"/>
    <sheet name="T109" sheetId="9" state="visible" r:id="rId10"/>
    <sheet name="T110" sheetId="10" state="visible" r:id="rId11"/>
    <sheet name="T111" sheetId="11" state="visible" r:id="rId12"/>
    <sheet name="T113" sheetId="12" state="visible" r:id="rId13"/>
    <sheet name="T114" sheetId="13" state="visible" r:id="rId14"/>
    <sheet name="T115" sheetId="14" state="visible" r:id="rId15"/>
  </sheets>
  <definedNames>
    <definedName function="false" hidden="false" localSheetId="0" name="_xlnm.Print_Titles" vbProcedure="false">T101!$A:$B</definedName>
    <definedName function="false" hidden="false" localSheetId="1" name="_xlnm.Print_Titles" vbProcedure="false">T102!$A:$B,T102!$1:$2</definedName>
    <definedName function="false" hidden="false" localSheetId="2" name="_xlnm.Print_Titles" vbProcedure="false">T103!$A:$B,T103!$1:$2</definedName>
    <definedName function="false" hidden="false" localSheetId="3" name="_xlnm.Print_Titles" vbProcedure="false">T104!$A:$B,T104!$1:$2</definedName>
    <definedName function="false" hidden="false" localSheetId="4" name="_xlnm.Print_Titles" vbProcedure="false">T105!$A:$B,T105!$1:$2</definedName>
    <definedName function="false" hidden="false" localSheetId="5" name="_xlnm.Print_Titles" vbProcedure="false">T106!$A:$B,T106!$1:$2</definedName>
    <definedName function="false" hidden="false" localSheetId="6" name="_xlnm.Print_Titles" vbProcedure="false">T107!$A:$B,T107!$1:$2</definedName>
    <definedName function="false" hidden="false" localSheetId="7" name="_xlnm.Print_Titles" vbProcedure="false">T108!$A:$B,T108!$1:$2</definedName>
    <definedName function="false" hidden="false" localSheetId="8" name="_xlnm.Print_Titles" vbProcedure="false">T109!$A:$B,T109!$1:$2</definedName>
    <definedName function="false" hidden="false" localSheetId="9" name="_xlnm.Print_Titles" vbProcedure="false">T110!$A:$B,T110!$1:$2</definedName>
    <definedName function="false" hidden="false" localSheetId="10" name="_xlnm.Print_Titles" vbProcedure="false">T111!$A:$B,T111!$1:$2</definedName>
    <definedName function="false" hidden="false" localSheetId="11" name="_xlnm.Print_Titles" vbProcedure="false">T113!$A:$B,T113!$1:$2</definedName>
    <definedName function="false" hidden="false" localSheetId="12" name="_xlnm.Print_Titles" vbProcedure="false">T114!$A:$B,T114!$1:$2</definedName>
    <definedName function="false" hidden="false" localSheetId="13" name="_xlnm.Print_Titles" vbProcedure="false">T115!$A:$B,T115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125">
  <si>
    <t xml:space="preserve">Produtos</t>
  </si>
  <si>
    <t xml:space="preserve">Produtos da Agricultura</t>
  </si>
  <si>
    <t xml:space="preserve">Produtos da Pecuária</t>
  </si>
  <si>
    <t xml:space="preserve">Produtos da Extrativa Mineral</t>
  </si>
  <si>
    <t xml:space="preserve">Minerais não metálicos</t>
  </si>
  <si>
    <t xml:space="preserve">Produtos Siderúrgicos</t>
  </si>
  <si>
    <t xml:space="preserve">Máquinas e tratores</t>
  </si>
  <si>
    <t xml:space="preserve">Equipamento de energia elétrica</t>
  </si>
  <si>
    <t xml:space="preserve">Eletrodomésticos</t>
  </si>
  <si>
    <t xml:space="preserve">Material Eletrônico</t>
  </si>
  <si>
    <t xml:space="preserve">Automóveis, caminhões e ônibus</t>
  </si>
  <si>
    <t xml:space="preserve">Outros veículos</t>
  </si>
  <si>
    <t xml:space="preserve">Madeira</t>
  </si>
  <si>
    <t xml:space="preserve">Móveis </t>
  </si>
  <si>
    <t xml:space="preserve">Celulose</t>
  </si>
  <si>
    <t xml:space="preserve">Papel, papelão e artefato</t>
  </si>
  <si>
    <t xml:space="preserve">Serviços gráficos</t>
  </si>
  <si>
    <t xml:space="preserve">Produtos derivados da borracha</t>
  </si>
  <si>
    <t xml:space="preserve">Elementos Químicos não petroquímicos</t>
  </si>
  <si>
    <t xml:space="preserve">Álcool</t>
  </si>
  <si>
    <t xml:space="preserve">Derivados do Petróleo</t>
  </si>
  <si>
    <t xml:space="preserve">Produtos petroquímicos</t>
  </si>
  <si>
    <t xml:space="preserve">Resinas</t>
  </si>
  <si>
    <t xml:space="preserve">Outros preparados químicos</t>
  </si>
  <si>
    <t xml:space="preserve">Farmacêuticos</t>
  </si>
  <si>
    <t xml:space="preserve">Perfumaria</t>
  </si>
  <si>
    <t xml:space="preserve">Artigos de Plástico</t>
  </si>
  <si>
    <t xml:space="preserve">Produtos têxteis</t>
  </si>
  <si>
    <t xml:space="preserve">Artigos de Vestuário</t>
  </si>
  <si>
    <t xml:space="preserve">Couros e peles</t>
  </si>
  <si>
    <t xml:space="preserve">Calçados</t>
  </si>
  <si>
    <t xml:space="preserve">Produtos alimentares</t>
  </si>
  <si>
    <t xml:space="preserve">Bebidas</t>
  </si>
  <si>
    <t xml:space="preserve">Produtos diversos</t>
  </si>
  <si>
    <t xml:space="preserve">SIUP</t>
  </si>
  <si>
    <t xml:space="preserve">Construção</t>
  </si>
  <si>
    <t xml:space="preserve">Margens de distribuição</t>
  </si>
  <si>
    <t xml:space="preserve">Comunicação </t>
  </si>
  <si>
    <t xml:space="preserve">Financeiro e Seguros</t>
  </si>
  <si>
    <t xml:space="preserve">Outros Serviços</t>
  </si>
  <si>
    <t xml:space="preserve">Total</t>
  </si>
  <si>
    <t xml:space="preserve">Atividades</t>
  </si>
  <si>
    <t xml:space="preserve">Agricultura</t>
  </si>
  <si>
    <t xml:space="preserve">Pecuária</t>
  </si>
  <si>
    <t xml:space="preserve">Extrativa mineral</t>
  </si>
  <si>
    <t xml:space="preserve">Minerais não Metálicos</t>
  </si>
  <si>
    <t xml:space="preserve">Siderurgia</t>
  </si>
  <si>
    <t xml:space="preserve">Mecânica</t>
  </si>
  <si>
    <t xml:space="preserve">Fabricação Material Elétrico</t>
  </si>
  <si>
    <t xml:space="preserve">Fabricação de eletrônicos</t>
  </si>
  <si>
    <t xml:space="preserve">Automóveis , caminhões , ônibus e peças</t>
  </si>
  <si>
    <t xml:space="preserve">Material de transporte</t>
  </si>
  <si>
    <t xml:space="preserve">Madeira e Mobiliário</t>
  </si>
  <si>
    <t xml:space="preserve">Papel e celulose</t>
  </si>
  <si>
    <t xml:space="preserve">Editorial e gráfica</t>
  </si>
  <si>
    <t xml:space="preserve">Borracha</t>
  </si>
  <si>
    <t xml:space="preserve">Química</t>
  </si>
  <si>
    <t xml:space="preserve">Farmacêutica e Perfumaria</t>
  </si>
  <si>
    <t xml:space="preserve">Plástico</t>
  </si>
  <si>
    <t xml:space="preserve">Têxtil</t>
  </si>
  <si>
    <t xml:space="preserve">Vestuário</t>
  </si>
  <si>
    <t xml:space="preserve">Calçados, Couros e Peles</t>
  </si>
  <si>
    <t xml:space="preserve">Indústrias alimentares</t>
  </si>
  <si>
    <t xml:space="preserve">Indústrias diversas</t>
  </si>
  <si>
    <t xml:space="preserve">Energia elétrica</t>
  </si>
  <si>
    <t xml:space="preserve">Saneamento abastecimento de água</t>
  </si>
  <si>
    <t xml:space="preserve">Construção </t>
  </si>
  <si>
    <t xml:space="preserve">Comércio</t>
  </si>
  <si>
    <t xml:space="preserve">Transporte</t>
  </si>
  <si>
    <t xml:space="preserve">Comunicação</t>
  </si>
  <si>
    <t xml:space="preserve">Financeiras e Seguradoras</t>
  </si>
  <si>
    <t xml:space="preserve">    P10</t>
  </si>
  <si>
    <t xml:space="preserve">Automóveis, caminhões e ônibus </t>
  </si>
  <si>
    <t xml:space="preserve">Dummy financeiro</t>
  </si>
  <si>
    <t xml:space="preserve">Consumo pessoal</t>
  </si>
  <si>
    <t xml:space="preserve">Formação bruta de capital</t>
  </si>
  <si>
    <t xml:space="preserve">Variação de estoque</t>
  </si>
  <si>
    <t xml:space="preserve">Exportação
(Brasil)</t>
  </si>
  <si>
    <t xml:space="preserve">Exportação
(Resto)</t>
  </si>
  <si>
    <t xml:space="preserve">Consumo intermediário</t>
  </si>
  <si>
    <t xml:space="preserve">Total da demanda final</t>
  </si>
  <si>
    <t xml:space="preserve">Total da demanda</t>
  </si>
  <si>
    <t xml:space="preserve">P30</t>
  </si>
  <si>
    <t xml:space="preserve">P41</t>
  </si>
  <si>
    <t xml:space="preserve">P42</t>
  </si>
  <si>
    <t xml:space="preserve">P501</t>
  </si>
  <si>
    <t xml:space="preserve">P502</t>
  </si>
  <si>
    <t xml:space="preserve">P20</t>
  </si>
  <si>
    <t xml:space="preserve">DF</t>
  </si>
  <si>
    <t xml:space="preserve">DFT</t>
  </si>
  <si>
    <t xml:space="preserve">SIUPs</t>
  </si>
  <si>
    <t xml:space="preserve">Importação do Brasil</t>
  </si>
  <si>
    <t xml:space="preserve">Importação do resto do mundo</t>
  </si>
  <si>
    <t xml:space="preserve">Impostos</t>
  </si>
  <si>
    <t xml:space="preserve">Consumo Total</t>
  </si>
  <si>
    <t xml:space="preserve">   P20</t>
  </si>
  <si>
    <t xml:space="preserve">Remuneração</t>
  </si>
  <si>
    <t xml:space="preserve">   R10</t>
  </si>
  <si>
    <t xml:space="preserve">Salário Total</t>
  </si>
  <si>
    <t xml:space="preserve">   R11</t>
  </si>
  <si>
    <t xml:space="preserve">Contribuição efetiva</t>
  </si>
  <si>
    <t xml:space="preserve">   R12</t>
  </si>
  <si>
    <t xml:space="preserve">Contribuição fictícia</t>
  </si>
  <si>
    <t xml:space="preserve">   R13</t>
  </si>
  <si>
    <t xml:space="preserve">Excedente bruto</t>
  </si>
  <si>
    <t xml:space="preserve">   N2</t>
  </si>
  <si>
    <t xml:space="preserve">Valor Adicionado, c.f.</t>
  </si>
  <si>
    <t xml:space="preserve">   N0</t>
  </si>
  <si>
    <t xml:space="preserve">Imposto sobre a atividade</t>
  </si>
  <si>
    <t xml:space="preserve">   R22</t>
  </si>
  <si>
    <t xml:space="preserve">Subsídio à Atividade</t>
  </si>
  <si>
    <t xml:space="preserve">   R32</t>
  </si>
  <si>
    <t xml:space="preserve">Valor Adicionado, p.b.</t>
  </si>
  <si>
    <t xml:space="preserve">   N1</t>
  </si>
  <si>
    <t xml:space="preserve">Pessoal Ocupado</t>
  </si>
  <si>
    <t xml:space="preserve">Produção</t>
  </si>
  <si>
    <t xml:space="preserve">   P10</t>
  </si>
  <si>
    <t xml:space="preserve"> </t>
  </si>
  <si>
    <t xml:space="preserve">Total </t>
  </si>
  <si>
    <t xml:space="preserve">Produtos da Extr. Mineral</t>
  </si>
  <si>
    <t xml:space="preserve">Equipam. de energia elétrica</t>
  </si>
  <si>
    <t xml:space="preserve">Eletrodomés-ticos</t>
  </si>
  <si>
    <t xml:space="preserve">Elementos Químicos não petroqu.</t>
  </si>
  <si>
    <t xml:space="preserve">TOTAL</t>
  </si>
  <si>
    <t xml:space="preserve">Total da dem. f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#,##0"/>
    <numFmt numFmtId="168" formatCode="_(* #,##0.00_);_(* \(#,##0.00\);_(* \-??_);_(@_)"/>
    <numFmt numFmtId="169" formatCode="_(* #,##0_);_(* \(#,##0\);_(* \-??_);_(@_)"/>
    <numFmt numFmtId="170" formatCode="0###\-0"/>
    <numFmt numFmtId="171" formatCode="0####\-0"/>
    <numFmt numFmtId="172" formatCode="0"/>
    <numFmt numFmtId="173" formatCode="0.00000"/>
  </numFmts>
  <fonts count="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9.27"/>
    <col collapsed="false" customWidth="true" hidden="false" outlineLevel="0" max="3" min="3" style="0" width="12.57"/>
    <col collapsed="false" customWidth="true" hidden="false" outlineLevel="0" max="7" min="7" style="0" width="12.7"/>
    <col collapsed="false" customWidth="true" hidden="false" outlineLevel="0" max="9" min="9" style="0" width="11.99"/>
    <col collapsed="false" customWidth="true" hidden="false" outlineLevel="0" max="10" min="10" style="0" width="15.27"/>
    <col collapsed="false" customWidth="true" hidden="false" outlineLevel="0" max="15" min="15" style="0" width="9.99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3" min="23" style="0" width="12.27"/>
    <col collapsed="false" customWidth="true" hidden="false" outlineLevel="0" max="26" min="26" style="0" width="12.99"/>
    <col collapsed="false" customWidth="true" hidden="false" outlineLevel="0" max="27" min="27" style="0" width="10.7"/>
    <col collapsed="false" customWidth="true" hidden="false" outlineLevel="0" max="32" min="32" style="0" width="10.57"/>
    <col collapsed="false" customWidth="true" hidden="false" outlineLevel="0" max="34" min="34" style="0" width="10.57"/>
    <col collapsed="false" customWidth="true" hidden="false" outlineLevel="0" max="36" min="36" style="0" width="10.42"/>
    <col collapsed="false" customWidth="true" hidden="false" outlineLevel="0" max="37" min="37" style="0" width="12.13"/>
    <col collapsed="false" customWidth="true" hidden="false" outlineLevel="0" max="39" min="39" style="0" width="12.13"/>
  </cols>
  <sheetData>
    <row r="1" s="1" customFormat="true" ht="59.2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/>
    </row>
    <row r="3" customFormat="false" ht="15" hidden="false" customHeight="false" outlineLevel="0" collapsed="false">
      <c r="A3" s="10" t="s">
        <v>42</v>
      </c>
      <c r="B3" s="11" t="n">
        <v>1</v>
      </c>
      <c r="C3" s="12" t="n">
        <v>49732</v>
      </c>
      <c r="D3" s="12" t="n">
        <v>2618</v>
      </c>
      <c r="E3" s="12" t="n">
        <v>0</v>
      </c>
      <c r="F3" s="12" t="n">
        <v>0</v>
      </c>
      <c r="G3" s="12" t="n">
        <v>0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52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 t="n">
        <v>0</v>
      </c>
      <c r="AA3" s="12" t="n">
        <v>0</v>
      </c>
      <c r="AB3" s="12" t="n">
        <v>0</v>
      </c>
      <c r="AC3" s="12" t="n">
        <v>0</v>
      </c>
      <c r="AD3" s="12" t="n">
        <v>0</v>
      </c>
      <c r="AE3" s="12" t="n">
        <v>0</v>
      </c>
      <c r="AF3" s="12" t="n">
        <v>0</v>
      </c>
      <c r="AG3" s="12" t="n">
        <v>4849</v>
      </c>
      <c r="AH3" s="12" t="n">
        <v>42</v>
      </c>
      <c r="AI3" s="12" t="n">
        <v>0</v>
      </c>
      <c r="AJ3" s="12" t="n">
        <v>0</v>
      </c>
      <c r="AK3" s="12" t="n">
        <v>0</v>
      </c>
      <c r="AL3" s="12" t="n">
        <v>0</v>
      </c>
      <c r="AM3" s="12" t="n">
        <v>0</v>
      </c>
      <c r="AN3" s="12" t="n">
        <v>0</v>
      </c>
      <c r="AO3" s="12" t="n">
        <v>0</v>
      </c>
      <c r="AP3" s="13" t="n">
        <f aca="false">SUM(C3:AO3)</f>
        <v>57293</v>
      </c>
    </row>
    <row r="4" customFormat="false" ht="15" hidden="false" customHeight="false" outlineLevel="0" collapsed="false">
      <c r="A4" s="10" t="s">
        <v>43</v>
      </c>
      <c r="B4" s="11" t="n">
        <v>2</v>
      </c>
      <c r="C4" s="12" t="n">
        <v>4292</v>
      </c>
      <c r="D4" s="12" t="n">
        <v>13209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21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1292</v>
      </c>
      <c r="AH4" s="12" t="n">
        <v>7</v>
      </c>
      <c r="AI4" s="12" t="n">
        <v>0</v>
      </c>
      <c r="AJ4" s="12" t="n">
        <v>0</v>
      </c>
      <c r="AK4" s="12" t="n">
        <v>0</v>
      </c>
      <c r="AL4" s="12" t="n">
        <v>5</v>
      </c>
      <c r="AM4" s="12" t="n">
        <v>0</v>
      </c>
      <c r="AN4" s="12" t="n">
        <v>0</v>
      </c>
      <c r="AO4" s="12" t="n">
        <v>4</v>
      </c>
      <c r="AP4" s="13" t="n">
        <f aca="false">SUM(C4:AO4)</f>
        <v>18830</v>
      </c>
    </row>
    <row r="5" customFormat="false" ht="15" hidden="false" customHeight="false" outlineLevel="0" collapsed="false">
      <c r="A5" s="14" t="s">
        <v>44</v>
      </c>
      <c r="B5" s="11" t="n">
        <v>3</v>
      </c>
      <c r="C5" s="12" t="n">
        <v>0</v>
      </c>
      <c r="D5" s="12" t="n">
        <v>0</v>
      </c>
      <c r="E5" s="12" t="n">
        <v>31818</v>
      </c>
      <c r="F5" s="12" t="n">
        <v>18</v>
      </c>
      <c r="G5" s="12" t="n">
        <v>0</v>
      </c>
      <c r="H5" s="12" t="n">
        <v>1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42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28</v>
      </c>
      <c r="AK5" s="12" t="n">
        <v>0</v>
      </c>
      <c r="AL5" s="12" t="n">
        <v>89</v>
      </c>
      <c r="AM5" s="12" t="n">
        <v>0</v>
      </c>
      <c r="AN5" s="12" t="n">
        <v>0</v>
      </c>
      <c r="AO5" s="12" t="n">
        <v>0</v>
      </c>
      <c r="AP5" s="13" t="n">
        <f aca="false">SUM(C5:AO5)</f>
        <v>31996</v>
      </c>
    </row>
    <row r="6" customFormat="false" ht="15" hidden="false" customHeight="false" outlineLevel="0" collapsed="false">
      <c r="A6" s="14" t="s">
        <v>45</v>
      </c>
      <c r="B6" s="11" t="n">
        <v>4</v>
      </c>
      <c r="C6" s="12" t="n">
        <v>0</v>
      </c>
      <c r="D6" s="12" t="n">
        <v>0</v>
      </c>
      <c r="E6" s="12" t="n">
        <v>1418</v>
      </c>
      <c r="F6" s="12" t="n">
        <v>19711</v>
      </c>
      <c r="G6" s="12" t="n">
        <v>15</v>
      </c>
      <c r="H6" s="12" t="n">
        <v>15</v>
      </c>
      <c r="I6" s="12" t="n">
        <v>17</v>
      </c>
      <c r="J6" s="12" t="n">
        <v>0</v>
      </c>
      <c r="K6" s="12" t="n">
        <v>0</v>
      </c>
      <c r="L6" s="12" t="n">
        <v>18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39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v>2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0</v>
      </c>
      <c r="AI6" s="12" t="n">
        <v>7</v>
      </c>
      <c r="AJ6" s="12" t="n">
        <v>85</v>
      </c>
      <c r="AK6" s="12" t="n">
        <v>0</v>
      </c>
      <c r="AL6" s="12" t="n">
        <v>166</v>
      </c>
      <c r="AM6" s="12" t="n">
        <v>0</v>
      </c>
      <c r="AN6" s="12" t="n">
        <v>0</v>
      </c>
      <c r="AO6" s="12" t="n">
        <v>0</v>
      </c>
      <c r="AP6" s="13" t="n">
        <f aca="false">SUM(C6:AO6)</f>
        <v>21493</v>
      </c>
    </row>
    <row r="7" customFormat="false" ht="15" hidden="false" customHeight="false" outlineLevel="0" collapsed="false">
      <c r="A7" s="14" t="s">
        <v>46</v>
      </c>
      <c r="B7" s="11" t="n">
        <v>5</v>
      </c>
      <c r="C7" s="12" t="n">
        <v>0</v>
      </c>
      <c r="D7" s="12" t="n">
        <v>0</v>
      </c>
      <c r="E7" s="12" t="n">
        <v>8</v>
      </c>
      <c r="F7" s="12" t="n">
        <v>23</v>
      </c>
      <c r="G7" s="12" t="n">
        <v>126350</v>
      </c>
      <c r="H7" s="12" t="n">
        <v>519</v>
      </c>
      <c r="I7" s="12" t="n">
        <v>75</v>
      </c>
      <c r="J7" s="12" t="n">
        <v>48</v>
      </c>
      <c r="K7" s="12" t="n">
        <v>0</v>
      </c>
      <c r="L7" s="12" t="n">
        <v>348</v>
      </c>
      <c r="M7" s="12" t="n">
        <v>73</v>
      </c>
      <c r="N7" s="12" t="n">
        <v>33</v>
      </c>
      <c r="O7" s="12" t="n">
        <v>77</v>
      </c>
      <c r="P7" s="12" t="n">
        <v>0</v>
      </c>
      <c r="Q7" s="12" t="n">
        <v>0</v>
      </c>
      <c r="R7" s="12" t="n">
        <v>5</v>
      </c>
      <c r="S7" s="12" t="n">
        <v>0</v>
      </c>
      <c r="T7" s="12" t="n">
        <v>90</v>
      </c>
      <c r="U7" s="12" t="n">
        <v>0</v>
      </c>
      <c r="V7" s="12" t="n">
        <v>39</v>
      </c>
      <c r="W7" s="12" t="n">
        <v>60</v>
      </c>
      <c r="X7" s="12" t="n">
        <v>0</v>
      </c>
      <c r="Y7" s="12" t="n">
        <v>28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2907</v>
      </c>
      <c r="AJ7" s="12" t="n">
        <v>2133</v>
      </c>
      <c r="AK7" s="12" t="n">
        <v>240</v>
      </c>
      <c r="AL7" s="12" t="n">
        <v>1109</v>
      </c>
      <c r="AM7" s="12" t="n">
        <v>0</v>
      </c>
      <c r="AN7" s="12" t="n">
        <v>0</v>
      </c>
      <c r="AO7" s="12" t="n">
        <v>0</v>
      </c>
      <c r="AP7" s="13" t="n">
        <f aca="false">SUM(C7:AO7)</f>
        <v>134165</v>
      </c>
    </row>
    <row r="8" customFormat="false" ht="15" hidden="false" customHeight="false" outlineLevel="0" collapsed="false">
      <c r="A8" s="14" t="s">
        <v>47</v>
      </c>
      <c r="B8" s="11" t="n">
        <v>6</v>
      </c>
      <c r="C8" s="12" t="n">
        <v>0</v>
      </c>
      <c r="D8" s="12" t="n">
        <v>0</v>
      </c>
      <c r="E8" s="12" t="n">
        <v>0</v>
      </c>
      <c r="F8" s="12" t="n">
        <v>19</v>
      </c>
      <c r="G8" s="12" t="n">
        <v>1237</v>
      </c>
      <c r="H8" s="12" t="n">
        <v>46963</v>
      </c>
      <c r="I8" s="12" t="n">
        <v>178</v>
      </c>
      <c r="J8" s="12" t="n">
        <v>255</v>
      </c>
      <c r="K8" s="12" t="n">
        <v>63</v>
      </c>
      <c r="L8" s="12" t="n">
        <v>327</v>
      </c>
      <c r="M8" s="12" t="n">
        <v>233</v>
      </c>
      <c r="N8" s="12" t="n">
        <v>13</v>
      </c>
      <c r="O8" s="12" t="n">
        <v>26</v>
      </c>
      <c r="P8" s="12" t="n">
        <v>0</v>
      </c>
      <c r="Q8" s="12" t="n">
        <v>0</v>
      </c>
      <c r="R8" s="12" t="n">
        <v>4</v>
      </c>
      <c r="S8" s="12" t="n">
        <v>34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9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121</v>
      </c>
      <c r="AJ8" s="12" t="n">
        <v>1147</v>
      </c>
      <c r="AK8" s="12" t="n">
        <v>11</v>
      </c>
      <c r="AL8" s="12" t="n">
        <v>391</v>
      </c>
      <c r="AM8" s="12" t="n">
        <v>0</v>
      </c>
      <c r="AN8" s="12" t="n">
        <v>0</v>
      </c>
      <c r="AO8" s="12" t="n">
        <v>0</v>
      </c>
      <c r="AP8" s="13" t="n">
        <f aca="false">SUM(C8:AO8)</f>
        <v>51031</v>
      </c>
    </row>
    <row r="9" customFormat="false" ht="15" hidden="false" customHeight="false" outlineLevel="0" collapsed="false">
      <c r="A9" s="14" t="s">
        <v>48</v>
      </c>
      <c r="B9" s="11" t="n">
        <v>7</v>
      </c>
      <c r="C9" s="12" t="n">
        <v>0</v>
      </c>
      <c r="D9" s="12" t="n">
        <v>0</v>
      </c>
      <c r="E9" s="12" t="n">
        <v>4</v>
      </c>
      <c r="F9" s="12" t="n">
        <v>42</v>
      </c>
      <c r="G9" s="12" t="n">
        <v>441</v>
      </c>
      <c r="H9" s="12" t="n">
        <v>352</v>
      </c>
      <c r="I9" s="12" t="n">
        <v>14316</v>
      </c>
      <c r="J9" s="12" t="n">
        <v>6023</v>
      </c>
      <c r="K9" s="12" t="n">
        <v>314</v>
      </c>
      <c r="L9" s="12" t="n">
        <v>116</v>
      </c>
      <c r="M9" s="12" t="n">
        <v>3</v>
      </c>
      <c r="N9" s="12" t="n">
        <v>4</v>
      </c>
      <c r="O9" s="12" t="n">
        <v>26</v>
      </c>
      <c r="P9" s="12" t="n">
        <v>0</v>
      </c>
      <c r="Q9" s="12" t="n">
        <v>0</v>
      </c>
      <c r="R9" s="12" t="n">
        <v>0</v>
      </c>
      <c r="S9" s="12" t="n">
        <v>1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11</v>
      </c>
      <c r="Z9" s="12" t="n">
        <v>0</v>
      </c>
      <c r="AA9" s="12" t="n">
        <v>0</v>
      </c>
      <c r="AB9" s="12" t="n">
        <v>39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88</v>
      </c>
      <c r="AJ9" s="12" t="n">
        <v>165</v>
      </c>
      <c r="AK9" s="12" t="n">
        <v>0</v>
      </c>
      <c r="AL9" s="12" t="n">
        <v>274</v>
      </c>
      <c r="AM9" s="12" t="n">
        <v>0</v>
      </c>
      <c r="AN9" s="12" t="n">
        <v>0</v>
      </c>
      <c r="AO9" s="12" t="n">
        <v>0</v>
      </c>
      <c r="AP9" s="13" t="n">
        <f aca="false">SUM(C9:AO9)</f>
        <v>22219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12" t="n">
        <v>0</v>
      </c>
      <c r="D10" s="12" t="n">
        <v>0</v>
      </c>
      <c r="E10" s="12" t="n">
        <v>0</v>
      </c>
      <c r="F10" s="12" t="n">
        <v>18</v>
      </c>
      <c r="G10" s="12" t="n">
        <v>54</v>
      </c>
      <c r="H10" s="12" t="n">
        <v>234</v>
      </c>
      <c r="I10" s="12" t="n">
        <v>314</v>
      </c>
      <c r="J10" s="12" t="n">
        <v>342</v>
      </c>
      <c r="K10" s="12" t="n">
        <v>17248</v>
      </c>
      <c r="L10" s="12" t="n">
        <v>16</v>
      </c>
      <c r="M10" s="12" t="n">
        <v>2</v>
      </c>
      <c r="N10" s="12" t="n">
        <v>0</v>
      </c>
      <c r="O10" s="12" t="n">
        <v>3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1</v>
      </c>
      <c r="Z10" s="12" t="n">
        <v>0</v>
      </c>
      <c r="AA10" s="12" t="n">
        <v>0</v>
      </c>
      <c r="AB10" s="12" t="n">
        <v>20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41</v>
      </c>
      <c r="AJ10" s="12" t="n">
        <v>242</v>
      </c>
      <c r="AK10" s="12" t="n">
        <v>0</v>
      </c>
      <c r="AL10" s="12" t="n">
        <v>122</v>
      </c>
      <c r="AM10" s="12" t="n">
        <v>0</v>
      </c>
      <c r="AN10" s="12" t="n">
        <v>0</v>
      </c>
      <c r="AO10" s="12" t="n">
        <v>0</v>
      </c>
      <c r="AP10" s="13" t="n">
        <f aca="false">SUM(C10:AO10)</f>
        <v>18684</v>
      </c>
    </row>
    <row r="11" customFormat="false" ht="15" hidden="false" customHeight="true" outlineLevel="0" collapsed="false">
      <c r="A11" s="15" t="s">
        <v>50</v>
      </c>
      <c r="B11" s="11" t="n">
        <v>9</v>
      </c>
      <c r="C11" s="12" t="n">
        <v>0</v>
      </c>
      <c r="D11" s="12" t="n">
        <v>0</v>
      </c>
      <c r="E11" s="12" t="n">
        <v>0</v>
      </c>
      <c r="F11" s="12" t="n">
        <v>14</v>
      </c>
      <c r="G11" s="12" t="n">
        <v>447</v>
      </c>
      <c r="H11" s="12" t="n">
        <v>539</v>
      </c>
      <c r="I11" s="12" t="n">
        <v>122</v>
      </c>
      <c r="J11" s="12" t="n">
        <v>71</v>
      </c>
      <c r="K11" s="12" t="n">
        <v>135</v>
      </c>
      <c r="L11" s="12" t="n">
        <v>60550</v>
      </c>
      <c r="M11" s="12" t="n">
        <v>56</v>
      </c>
      <c r="N11" s="12" t="n">
        <v>6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53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29</v>
      </c>
      <c r="Z11" s="12" t="n">
        <v>0</v>
      </c>
      <c r="AA11" s="12" t="n">
        <v>0</v>
      </c>
      <c r="AB11" s="12" t="n">
        <v>131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20</v>
      </c>
      <c r="AJ11" s="12" t="n">
        <v>1039</v>
      </c>
      <c r="AK11" s="12" t="n">
        <v>0</v>
      </c>
      <c r="AL11" s="12" t="n">
        <v>306</v>
      </c>
      <c r="AM11" s="12" t="n">
        <v>0</v>
      </c>
      <c r="AN11" s="12" t="n">
        <v>0</v>
      </c>
      <c r="AO11" s="12" t="n">
        <v>0</v>
      </c>
      <c r="AP11" s="13" t="n">
        <f aca="false">SUM(C11:AO11)</f>
        <v>63518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112</v>
      </c>
      <c r="H12" s="12" t="n">
        <v>59</v>
      </c>
      <c r="I12" s="12" t="n">
        <v>8</v>
      </c>
      <c r="J12" s="12" t="n">
        <v>3</v>
      </c>
      <c r="K12" s="12" t="n">
        <v>7</v>
      </c>
      <c r="L12" s="12" t="n">
        <v>21</v>
      </c>
      <c r="M12" s="12" t="n">
        <v>9377</v>
      </c>
      <c r="N12" s="12" t="n">
        <v>2</v>
      </c>
      <c r="O12" s="12" t="n">
        <v>11</v>
      </c>
      <c r="P12" s="12" t="n">
        <v>0</v>
      </c>
      <c r="Q12" s="12" t="n">
        <v>0</v>
      </c>
      <c r="R12" s="12" t="n">
        <v>0</v>
      </c>
      <c r="S12" s="12" t="n">
        <v>7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6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2</v>
      </c>
      <c r="AJ12" s="12" t="n">
        <v>61</v>
      </c>
      <c r="AK12" s="12" t="n">
        <v>0</v>
      </c>
      <c r="AL12" s="12" t="n">
        <v>524</v>
      </c>
      <c r="AM12" s="12" t="n">
        <v>0</v>
      </c>
      <c r="AN12" s="12" t="n">
        <v>0</v>
      </c>
      <c r="AO12" s="12" t="n">
        <v>0</v>
      </c>
      <c r="AP12" s="13" t="n">
        <f aca="false">SUM(C12:AO12)</f>
        <v>10200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12" t="n">
        <v>0</v>
      </c>
      <c r="D13" s="12" t="n">
        <v>0</v>
      </c>
      <c r="E13" s="12" t="n">
        <v>0</v>
      </c>
      <c r="F13" s="12" t="n">
        <v>2</v>
      </c>
      <c r="G13" s="12" t="n">
        <v>126</v>
      </c>
      <c r="H13" s="12" t="n">
        <v>25</v>
      </c>
      <c r="I13" s="12" t="n">
        <v>4</v>
      </c>
      <c r="J13" s="12" t="n">
        <v>1</v>
      </c>
      <c r="K13" s="12" t="n">
        <v>0</v>
      </c>
      <c r="L13" s="12" t="n">
        <v>1</v>
      </c>
      <c r="M13" s="12" t="n">
        <v>4</v>
      </c>
      <c r="N13" s="12" t="n">
        <v>3922</v>
      </c>
      <c r="O13" s="12" t="n">
        <v>8165</v>
      </c>
      <c r="P13" s="12" t="n">
        <v>0</v>
      </c>
      <c r="Q13" s="12" t="n">
        <v>7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67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182</v>
      </c>
      <c r="AJ13" s="12" t="n">
        <v>75</v>
      </c>
      <c r="AK13" s="12" t="n">
        <v>0</v>
      </c>
      <c r="AL13" s="12" t="n">
        <v>264</v>
      </c>
      <c r="AM13" s="12" t="n">
        <v>0</v>
      </c>
      <c r="AN13" s="12" t="n">
        <v>0</v>
      </c>
      <c r="AO13" s="12" t="n">
        <v>0</v>
      </c>
      <c r="AP13" s="13" t="n">
        <f aca="false">SUM(C13:AO13)</f>
        <v>12845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7</v>
      </c>
      <c r="H14" s="12" t="n">
        <v>1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6</v>
      </c>
      <c r="O14" s="12" t="n">
        <v>2</v>
      </c>
      <c r="P14" s="12" t="n">
        <v>3086</v>
      </c>
      <c r="Q14" s="12" t="n">
        <v>14567</v>
      </c>
      <c r="R14" s="12" t="n">
        <v>311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12</v>
      </c>
      <c r="Y14" s="12" t="n">
        <v>0</v>
      </c>
      <c r="Z14" s="12" t="n">
        <v>0</v>
      </c>
      <c r="AA14" s="12" t="n">
        <v>0</v>
      </c>
      <c r="AB14" s="12" t="n">
        <v>57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95</v>
      </c>
      <c r="AJ14" s="12" t="n">
        <v>262</v>
      </c>
      <c r="AK14" s="12" t="n">
        <v>0</v>
      </c>
      <c r="AL14" s="12" t="n">
        <v>57</v>
      </c>
      <c r="AM14" s="12" t="n">
        <v>0</v>
      </c>
      <c r="AN14" s="12" t="n">
        <v>0</v>
      </c>
      <c r="AO14" s="12" t="n">
        <v>0</v>
      </c>
      <c r="AP14" s="13" t="n">
        <f aca="false">SUM(C14:AO14)</f>
        <v>18463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3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297</v>
      </c>
      <c r="R15" s="12" t="n">
        <v>13477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4</v>
      </c>
      <c r="Z15" s="12" t="n">
        <v>0</v>
      </c>
      <c r="AA15" s="12" t="n">
        <v>0</v>
      </c>
      <c r="AB15" s="12" t="n">
        <v>38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58</v>
      </c>
      <c r="AJ15" s="12" t="n">
        <v>15</v>
      </c>
      <c r="AK15" s="12" t="n">
        <v>0</v>
      </c>
      <c r="AL15" s="12" t="n">
        <v>183</v>
      </c>
      <c r="AM15" s="12" t="n">
        <v>0</v>
      </c>
      <c r="AN15" s="12" t="n">
        <v>0</v>
      </c>
      <c r="AO15" s="12" t="n">
        <v>0</v>
      </c>
      <c r="AP15" s="13" t="n">
        <f aca="false">SUM(C15:AO15)</f>
        <v>14075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16</v>
      </c>
      <c r="I16" s="12" t="n">
        <v>0</v>
      </c>
      <c r="J16" s="12" t="n">
        <v>0</v>
      </c>
      <c r="K16" s="12" t="n">
        <v>0</v>
      </c>
      <c r="L16" s="12" t="n">
        <v>7</v>
      </c>
      <c r="M16" s="12" t="n">
        <v>4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13786</v>
      </c>
      <c r="T16" s="12" t="n">
        <v>3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10</v>
      </c>
      <c r="Z16" s="12" t="n">
        <v>0</v>
      </c>
      <c r="AA16" s="12" t="n">
        <v>0</v>
      </c>
      <c r="AB16" s="12" t="n">
        <v>41</v>
      </c>
      <c r="AC16" s="12" t="n">
        <v>0</v>
      </c>
      <c r="AD16" s="12" t="n">
        <v>7</v>
      </c>
      <c r="AE16" s="12" t="n">
        <v>0</v>
      </c>
      <c r="AF16" s="12" t="n">
        <v>4</v>
      </c>
      <c r="AG16" s="12" t="n">
        <v>0</v>
      </c>
      <c r="AH16" s="12" t="n">
        <v>0</v>
      </c>
      <c r="AI16" s="12" t="n">
        <v>4</v>
      </c>
      <c r="AJ16" s="12" t="n">
        <v>195</v>
      </c>
      <c r="AK16" s="12" t="n">
        <v>0</v>
      </c>
      <c r="AL16" s="12" t="n">
        <v>86</v>
      </c>
      <c r="AM16" s="12" t="n">
        <v>0</v>
      </c>
      <c r="AN16" s="12" t="n">
        <v>0</v>
      </c>
      <c r="AO16" s="12" t="n">
        <v>0</v>
      </c>
      <c r="AP16" s="13" t="n">
        <f aca="false">SUM(C16:AO16)</f>
        <v>14163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12" t="n">
        <v>0</v>
      </c>
      <c r="D17" s="12" t="n">
        <v>0</v>
      </c>
      <c r="E17" s="12" t="n">
        <v>54</v>
      </c>
      <c r="F17" s="12" t="n">
        <v>75</v>
      </c>
      <c r="G17" s="12" t="n">
        <v>89</v>
      </c>
      <c r="H17" s="12" t="n">
        <v>12</v>
      </c>
      <c r="I17" s="12" t="n">
        <v>6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41</v>
      </c>
      <c r="Q17" s="12" t="n">
        <v>0</v>
      </c>
      <c r="R17" s="12" t="n">
        <v>0</v>
      </c>
      <c r="S17" s="12" t="n">
        <v>0</v>
      </c>
      <c r="T17" s="12" t="n">
        <v>8565</v>
      </c>
      <c r="U17" s="12" t="n">
        <v>13625</v>
      </c>
      <c r="V17" s="12" t="n">
        <v>62444</v>
      </c>
      <c r="W17" s="12" t="n">
        <v>9326</v>
      </c>
      <c r="X17" s="12" t="n">
        <v>14484</v>
      </c>
      <c r="Y17" s="12" t="n">
        <v>30863</v>
      </c>
      <c r="Z17" s="12" t="n">
        <v>132</v>
      </c>
      <c r="AA17" s="12" t="n">
        <v>170</v>
      </c>
      <c r="AB17" s="12" t="n">
        <v>89</v>
      </c>
      <c r="AC17" s="12" t="n">
        <v>1</v>
      </c>
      <c r="AD17" s="12" t="n">
        <v>0</v>
      </c>
      <c r="AE17" s="12" t="n">
        <v>0</v>
      </c>
      <c r="AF17" s="12" t="n">
        <v>0</v>
      </c>
      <c r="AG17" s="12" t="n">
        <v>1254</v>
      </c>
      <c r="AH17" s="12" t="n">
        <v>15</v>
      </c>
      <c r="AI17" s="12" t="n">
        <v>566</v>
      </c>
      <c r="AJ17" s="12" t="n">
        <v>2754</v>
      </c>
      <c r="AK17" s="12" t="n">
        <v>0</v>
      </c>
      <c r="AL17" s="12" t="n">
        <v>1541</v>
      </c>
      <c r="AM17" s="12" t="n">
        <v>0</v>
      </c>
      <c r="AN17" s="12" t="n">
        <v>0</v>
      </c>
      <c r="AO17" s="12" t="n">
        <v>0</v>
      </c>
      <c r="AP17" s="13" t="n">
        <f aca="false">SUM(C17:AO17)</f>
        <v>146106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12" t="n">
        <v>1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7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61</v>
      </c>
      <c r="U18" s="12" t="n">
        <v>0</v>
      </c>
      <c r="V18" s="12" t="n">
        <v>2</v>
      </c>
      <c r="W18" s="12" t="n">
        <v>12</v>
      </c>
      <c r="X18" s="12" t="n">
        <v>0</v>
      </c>
      <c r="Y18" s="12" t="n">
        <v>247</v>
      </c>
      <c r="Z18" s="12" t="n">
        <v>15551</v>
      </c>
      <c r="AA18" s="12" t="n">
        <v>6756</v>
      </c>
      <c r="AB18" s="12" t="n">
        <v>2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42</v>
      </c>
      <c r="AH18" s="12" t="n">
        <v>0</v>
      </c>
      <c r="AI18" s="12" t="n">
        <v>18</v>
      </c>
      <c r="AJ18" s="12" t="n">
        <v>142</v>
      </c>
      <c r="AK18" s="12" t="n">
        <v>0</v>
      </c>
      <c r="AL18" s="12" t="n">
        <v>232</v>
      </c>
      <c r="AM18" s="12" t="n">
        <v>0</v>
      </c>
      <c r="AN18" s="12" t="n">
        <v>0</v>
      </c>
      <c r="AO18" s="12" t="n">
        <v>0</v>
      </c>
      <c r="AP18" s="13" t="n">
        <f aca="false">SUM(C18:AO18)</f>
        <v>23073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12" t="n">
        <v>0</v>
      </c>
      <c r="D19" s="12" t="n">
        <v>0</v>
      </c>
      <c r="E19" s="12" t="n">
        <v>0</v>
      </c>
      <c r="F19" s="12" t="n">
        <v>3</v>
      </c>
      <c r="G19" s="12" t="n">
        <v>52</v>
      </c>
      <c r="H19" s="12" t="n">
        <v>33</v>
      </c>
      <c r="I19" s="12" t="n">
        <v>21</v>
      </c>
      <c r="J19" s="12" t="n">
        <v>5</v>
      </c>
      <c r="K19" s="12" t="n">
        <v>0</v>
      </c>
      <c r="L19" s="12" t="n">
        <v>31</v>
      </c>
      <c r="M19" s="12" t="n">
        <v>0</v>
      </c>
      <c r="N19" s="12" t="n">
        <v>6</v>
      </c>
      <c r="O19" s="12" t="n">
        <v>54</v>
      </c>
      <c r="P19" s="12" t="n">
        <v>0</v>
      </c>
      <c r="Q19" s="12" t="n">
        <v>0</v>
      </c>
      <c r="R19" s="12" t="n">
        <v>0</v>
      </c>
      <c r="S19" s="12" t="n">
        <v>12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16</v>
      </c>
      <c r="Y19" s="12" t="n">
        <v>15</v>
      </c>
      <c r="Z19" s="12" t="n">
        <v>0</v>
      </c>
      <c r="AA19" s="12" t="n">
        <v>0</v>
      </c>
      <c r="AB19" s="12" t="n">
        <v>13878</v>
      </c>
      <c r="AC19" s="12" t="n">
        <v>55</v>
      </c>
      <c r="AD19" s="12" t="n">
        <v>18</v>
      </c>
      <c r="AE19" s="12" t="n">
        <v>0</v>
      </c>
      <c r="AF19" s="12" t="n">
        <v>8</v>
      </c>
      <c r="AG19" s="12" t="n">
        <v>0</v>
      </c>
      <c r="AH19" s="12" t="n">
        <v>0</v>
      </c>
      <c r="AI19" s="12" t="n">
        <v>200</v>
      </c>
      <c r="AJ19" s="12" t="n">
        <v>89</v>
      </c>
      <c r="AK19" s="12" t="n">
        <v>0</v>
      </c>
      <c r="AL19" s="12" t="n">
        <v>75</v>
      </c>
      <c r="AM19" s="12" t="n">
        <v>0</v>
      </c>
      <c r="AN19" s="12" t="n">
        <v>0</v>
      </c>
      <c r="AO19" s="12" t="n">
        <v>0</v>
      </c>
      <c r="AP19" s="13" t="n">
        <f aca="false">SUM(C19:AO19)</f>
        <v>14571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4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8</v>
      </c>
      <c r="O20" s="12" t="n">
        <v>24</v>
      </c>
      <c r="P20" s="12" t="n">
        <v>0</v>
      </c>
      <c r="Q20" s="12" t="n">
        <v>6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18</v>
      </c>
      <c r="Y20" s="12" t="n">
        <v>1</v>
      </c>
      <c r="Z20" s="12" t="n">
        <v>0</v>
      </c>
      <c r="AA20" s="12" t="n">
        <v>0</v>
      </c>
      <c r="AB20" s="12" t="n">
        <v>35</v>
      </c>
      <c r="AC20" s="12" t="n">
        <v>41279</v>
      </c>
      <c r="AD20" s="12" t="n">
        <v>172</v>
      </c>
      <c r="AE20" s="12" t="n">
        <v>15</v>
      </c>
      <c r="AF20" s="12" t="n">
        <v>0</v>
      </c>
      <c r="AG20" s="12" t="n">
        <v>92</v>
      </c>
      <c r="AH20" s="12" t="n">
        <v>0</v>
      </c>
      <c r="AI20" s="12" t="n">
        <v>61</v>
      </c>
      <c r="AJ20" s="12" t="n">
        <v>119</v>
      </c>
      <c r="AK20" s="12" t="n">
        <v>0</v>
      </c>
      <c r="AL20" s="12" t="n">
        <v>163</v>
      </c>
      <c r="AM20" s="12" t="n">
        <v>0</v>
      </c>
      <c r="AN20" s="12" t="n">
        <v>0</v>
      </c>
      <c r="AO20" s="12" t="n">
        <v>0</v>
      </c>
      <c r="AP20" s="13" t="n">
        <f aca="false">SUM(C20:AO20)</f>
        <v>41997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5</v>
      </c>
      <c r="H21" s="12" t="n">
        <v>3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2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12</v>
      </c>
      <c r="AC21" s="12" t="n">
        <v>576</v>
      </c>
      <c r="AD21" s="12" t="n">
        <v>21729</v>
      </c>
      <c r="AE21" s="12" t="n">
        <v>60</v>
      </c>
      <c r="AF21" s="12" t="n">
        <v>22</v>
      </c>
      <c r="AG21" s="12" t="n">
        <v>0</v>
      </c>
      <c r="AH21" s="12" t="n">
        <v>0</v>
      </c>
      <c r="AI21" s="12" t="n">
        <v>15</v>
      </c>
      <c r="AJ21" s="12" t="n">
        <v>18</v>
      </c>
      <c r="AK21" s="12" t="n">
        <v>0</v>
      </c>
      <c r="AL21" s="12" t="n">
        <v>72</v>
      </c>
      <c r="AM21" s="12" t="n">
        <v>0</v>
      </c>
      <c r="AN21" s="12" t="n">
        <v>0</v>
      </c>
      <c r="AO21" s="12" t="n">
        <v>0</v>
      </c>
      <c r="AP21" s="13" t="n">
        <f aca="false">SUM(C21:AO21)</f>
        <v>22514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1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9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17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38</v>
      </c>
      <c r="AC22" s="12" t="n">
        <v>1</v>
      </c>
      <c r="AD22" s="12" t="n">
        <v>104</v>
      </c>
      <c r="AE22" s="12" t="n">
        <v>2025</v>
      </c>
      <c r="AF22" s="12" t="n">
        <v>6092</v>
      </c>
      <c r="AG22" s="12" t="n">
        <v>175</v>
      </c>
      <c r="AH22" s="12" t="n">
        <v>0</v>
      </c>
      <c r="AI22" s="12" t="n">
        <v>29</v>
      </c>
      <c r="AJ22" s="12" t="n">
        <v>34</v>
      </c>
      <c r="AK22" s="12" t="n">
        <v>0</v>
      </c>
      <c r="AL22" s="12" t="n">
        <v>45</v>
      </c>
      <c r="AM22" s="12" t="n">
        <v>0</v>
      </c>
      <c r="AN22" s="12" t="n">
        <v>0</v>
      </c>
      <c r="AO22" s="12" t="n">
        <v>0</v>
      </c>
      <c r="AP22" s="13" t="n">
        <f aca="false">SUM(C22:AO22)</f>
        <v>8570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12" t="n">
        <v>7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11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26</v>
      </c>
      <c r="U23" s="12" t="n">
        <v>198</v>
      </c>
      <c r="V23" s="12" t="n">
        <v>0</v>
      </c>
      <c r="W23" s="12" t="n">
        <v>0</v>
      </c>
      <c r="X23" s="12" t="n">
        <v>0</v>
      </c>
      <c r="Y23" s="12" t="n">
        <v>127</v>
      </c>
      <c r="Z23" s="12" t="n">
        <v>34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1</v>
      </c>
      <c r="AF23" s="12" t="n">
        <v>0</v>
      </c>
      <c r="AG23" s="12" t="n">
        <v>90972</v>
      </c>
      <c r="AH23" s="12" t="n">
        <v>38</v>
      </c>
      <c r="AI23" s="12" t="n">
        <v>512</v>
      </c>
      <c r="AJ23" s="12" t="n">
        <v>510</v>
      </c>
      <c r="AK23" s="12" t="n">
        <v>0</v>
      </c>
      <c r="AL23" s="12" t="n">
        <v>541</v>
      </c>
      <c r="AM23" s="12" t="n">
        <v>0</v>
      </c>
      <c r="AN23" s="12" t="n">
        <v>0</v>
      </c>
      <c r="AO23" s="12" t="n">
        <v>0</v>
      </c>
      <c r="AP23" s="13" t="n">
        <f aca="false">SUM(C23:AO23)</f>
        <v>92977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7</v>
      </c>
      <c r="U24" s="12" t="n">
        <v>9</v>
      </c>
      <c r="V24" s="12" t="n">
        <v>0</v>
      </c>
      <c r="W24" s="12" t="n">
        <v>0</v>
      </c>
      <c r="X24" s="12" t="n">
        <v>0</v>
      </c>
      <c r="Y24" s="12" t="n">
        <v>1</v>
      </c>
      <c r="Z24" s="12" t="n">
        <v>0</v>
      </c>
      <c r="AA24" s="12" t="n">
        <v>0</v>
      </c>
      <c r="AB24" s="12" t="n">
        <v>14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22</v>
      </c>
      <c r="AH24" s="12" t="n">
        <v>5428</v>
      </c>
      <c r="AI24" s="12" t="n">
        <v>8</v>
      </c>
      <c r="AJ24" s="12" t="n">
        <v>54</v>
      </c>
      <c r="AK24" s="12" t="n">
        <v>0</v>
      </c>
      <c r="AL24" s="12" t="n">
        <v>69</v>
      </c>
      <c r="AM24" s="12" t="n">
        <v>0</v>
      </c>
      <c r="AN24" s="12" t="n">
        <v>0</v>
      </c>
      <c r="AO24" s="12" t="n">
        <v>0</v>
      </c>
      <c r="AP24" s="13" t="n">
        <f aca="false">SUM(C24:AO24)</f>
        <v>5612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12" t="n">
        <v>0</v>
      </c>
      <c r="D25" s="12" t="n">
        <v>0</v>
      </c>
      <c r="E25" s="12" t="n">
        <v>0</v>
      </c>
      <c r="F25" s="12" t="n">
        <v>11</v>
      </c>
      <c r="G25" s="12" t="n">
        <v>118</v>
      </c>
      <c r="H25" s="12" t="n">
        <v>70</v>
      </c>
      <c r="I25" s="12" t="n">
        <v>21</v>
      </c>
      <c r="J25" s="12" t="n">
        <v>10</v>
      </c>
      <c r="K25" s="12" t="n">
        <v>75</v>
      </c>
      <c r="L25" s="12" t="n">
        <v>25</v>
      </c>
      <c r="M25" s="12" t="n">
        <v>6</v>
      </c>
      <c r="N25" s="12" t="n">
        <v>6</v>
      </c>
      <c r="O25" s="12" t="n">
        <v>10</v>
      </c>
      <c r="P25" s="12" t="n">
        <v>0</v>
      </c>
      <c r="Q25" s="12" t="n">
        <v>3</v>
      </c>
      <c r="R25" s="12" t="n">
        <v>17</v>
      </c>
      <c r="S25" s="12" t="n">
        <v>63</v>
      </c>
      <c r="T25" s="12" t="n">
        <v>7</v>
      </c>
      <c r="U25" s="12" t="n">
        <v>0</v>
      </c>
      <c r="V25" s="12" t="n">
        <v>15</v>
      </c>
      <c r="W25" s="12" t="n">
        <v>0</v>
      </c>
      <c r="X25" s="12" t="n">
        <v>0</v>
      </c>
      <c r="Y25" s="12" t="n">
        <v>101</v>
      </c>
      <c r="Z25" s="12" t="n">
        <v>0</v>
      </c>
      <c r="AA25" s="12" t="n">
        <v>3</v>
      </c>
      <c r="AB25" s="12" t="n">
        <v>149</v>
      </c>
      <c r="AC25" s="12" t="n">
        <v>18</v>
      </c>
      <c r="AD25" s="12" t="n">
        <v>76</v>
      </c>
      <c r="AE25" s="12" t="n">
        <v>37</v>
      </c>
      <c r="AF25" s="12" t="n">
        <v>4</v>
      </c>
      <c r="AG25" s="12" t="n">
        <v>0</v>
      </c>
      <c r="AH25" s="12" t="n">
        <v>0</v>
      </c>
      <c r="AI25" s="12" t="n">
        <v>12974</v>
      </c>
      <c r="AJ25" s="12" t="n">
        <v>2996</v>
      </c>
      <c r="AK25" s="12" t="n">
        <v>0</v>
      </c>
      <c r="AL25" s="12" t="n">
        <v>51</v>
      </c>
      <c r="AM25" s="12" t="n">
        <v>0</v>
      </c>
      <c r="AN25" s="12" t="n">
        <v>0</v>
      </c>
      <c r="AO25" s="12" t="n">
        <v>0</v>
      </c>
      <c r="AP25" s="13" t="n">
        <f aca="false">SUM(C25:AO25)</f>
        <v>16866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29000</v>
      </c>
      <c r="AK26" s="12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3" t="n">
        <f aca="false">SUM(C26:AO26)</f>
        <v>29000</v>
      </c>
    </row>
    <row r="27" customFormat="false" ht="15" hidden="false" customHeight="false" outlineLevel="0" collapsed="false">
      <c r="A27" s="14" t="s">
        <v>65</v>
      </c>
      <c r="B27" s="11" t="n">
        <v>25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3217</v>
      </c>
      <c r="AK27" s="12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3" t="n">
        <f aca="false">SUM(C27:AO27)</f>
        <v>3217</v>
      </c>
    </row>
    <row r="28" customFormat="false" ht="15" hidden="false" customHeight="false" outlineLevel="0" collapsed="false">
      <c r="A28" s="14" t="s">
        <v>66</v>
      </c>
      <c r="B28" s="11" t="n">
        <v>26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87339</v>
      </c>
      <c r="AL28" s="12" t="n">
        <v>10</v>
      </c>
      <c r="AM28" s="12" t="n">
        <v>0</v>
      </c>
      <c r="AN28" s="12" t="n">
        <v>0</v>
      </c>
      <c r="AO28" s="12" t="n">
        <v>2712</v>
      </c>
      <c r="AP28" s="13" t="n">
        <f aca="false">SUM(C28:AO28)</f>
        <v>90061</v>
      </c>
    </row>
    <row r="29" customFormat="false" ht="15" hidden="false" customHeight="false" outlineLevel="0" collapsed="false">
      <c r="A29" s="14" t="s">
        <v>67</v>
      </c>
      <c r="B29" s="11" t="n">
        <v>27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</v>
      </c>
      <c r="AI29" s="12" t="n">
        <v>1743</v>
      </c>
      <c r="AJ29" s="12" t="n">
        <v>0</v>
      </c>
      <c r="AK29" s="12" t="n">
        <v>0</v>
      </c>
      <c r="AL29" s="12" t="n">
        <v>58651</v>
      </c>
      <c r="AM29" s="12" t="n">
        <v>0</v>
      </c>
      <c r="AN29" s="12" t="n">
        <v>0</v>
      </c>
      <c r="AO29" s="12" t="n">
        <v>5833</v>
      </c>
      <c r="AP29" s="13" t="n">
        <f aca="false">SUM(C29:AO29)</f>
        <v>66227</v>
      </c>
    </row>
    <row r="30" customFormat="false" ht="15" hidden="false" customHeight="false" outlineLevel="0" collapsed="false">
      <c r="A30" s="14" t="s">
        <v>68</v>
      </c>
      <c r="B30" s="11" t="n">
        <v>28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0</v>
      </c>
      <c r="AK30" s="12" t="n">
        <v>0</v>
      </c>
      <c r="AL30" s="12" t="n">
        <v>79463</v>
      </c>
      <c r="AM30" s="12" t="n">
        <v>0</v>
      </c>
      <c r="AN30" s="12" t="n">
        <v>0</v>
      </c>
      <c r="AO30" s="12" t="n">
        <v>2858</v>
      </c>
      <c r="AP30" s="13" t="n">
        <f aca="false">SUM(C30:AO30)</f>
        <v>82321</v>
      </c>
    </row>
    <row r="31" customFormat="false" ht="15" hidden="false" customHeight="false" outlineLevel="0" collapsed="false">
      <c r="A31" s="14" t="s">
        <v>69</v>
      </c>
      <c r="B31" s="11" t="n">
        <v>29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0</v>
      </c>
      <c r="AJ31" s="12" t="n">
        <v>758</v>
      </c>
      <c r="AK31" s="12" t="n">
        <v>0</v>
      </c>
      <c r="AL31" s="12" t="n">
        <v>0</v>
      </c>
      <c r="AM31" s="12" t="n">
        <v>11764</v>
      </c>
      <c r="AN31" s="12" t="n">
        <v>0</v>
      </c>
      <c r="AO31" s="12" t="n">
        <v>43</v>
      </c>
      <c r="AP31" s="13" t="n">
        <f aca="false">SUM(C31:AO31)</f>
        <v>12565</v>
      </c>
    </row>
    <row r="32" customFormat="false" ht="15" hidden="false" customHeight="false" outlineLevel="0" collapsed="false">
      <c r="A32" s="14" t="s">
        <v>70</v>
      </c>
      <c r="B32" s="11" t="n">
        <v>30</v>
      </c>
      <c r="C32" s="12" t="n">
        <v>2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v>0</v>
      </c>
      <c r="AN32" s="12" t="n">
        <v>1</v>
      </c>
      <c r="AO32" s="12" t="n">
        <v>27732</v>
      </c>
      <c r="AP32" s="13" t="n">
        <f aca="false">SUM(C32:AO32)</f>
        <v>27735</v>
      </c>
    </row>
    <row r="33" customFormat="false" ht="15" hidden="false" customHeight="false" outlineLevel="0" collapsed="false">
      <c r="A33" s="14" t="s">
        <v>39</v>
      </c>
      <c r="B33" s="11" t="n">
        <v>31</v>
      </c>
      <c r="C33" s="12" t="n">
        <v>1487</v>
      </c>
      <c r="D33" s="12" t="n">
        <v>0</v>
      </c>
      <c r="E33" s="12" t="n">
        <v>0</v>
      </c>
      <c r="F33" s="12" t="n">
        <v>15</v>
      </c>
      <c r="G33" s="12" t="n">
        <v>0</v>
      </c>
      <c r="H33" s="12" t="n">
        <v>11675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887</v>
      </c>
      <c r="S33" s="12" t="n">
        <v>0</v>
      </c>
      <c r="T33" s="12" t="n">
        <v>0</v>
      </c>
      <c r="U33" s="12" t="n">
        <v>0</v>
      </c>
      <c r="V33" s="12" t="n">
        <v>30</v>
      </c>
      <c r="W33" s="12" t="n">
        <v>0</v>
      </c>
      <c r="X33" s="12" t="n">
        <v>0</v>
      </c>
      <c r="Y33" s="12" t="n">
        <v>132</v>
      </c>
      <c r="Z33" s="12" t="n">
        <v>83</v>
      </c>
      <c r="AA33" s="12" t="n">
        <v>0</v>
      </c>
      <c r="AB33" s="12" t="n">
        <v>0</v>
      </c>
      <c r="AC33" s="12" t="n">
        <v>239</v>
      </c>
      <c r="AD33" s="12" t="n">
        <v>0</v>
      </c>
      <c r="AE33" s="12" t="n">
        <v>0</v>
      </c>
      <c r="AF33" s="12" t="n">
        <v>0</v>
      </c>
      <c r="AG33" s="12" t="n">
        <v>9</v>
      </c>
      <c r="AH33" s="12" t="n">
        <v>0</v>
      </c>
      <c r="AI33" s="12" t="n">
        <v>346</v>
      </c>
      <c r="AJ33" s="12" t="n">
        <v>30</v>
      </c>
      <c r="AK33" s="12" t="n">
        <v>41</v>
      </c>
      <c r="AL33" s="12" t="n">
        <v>820</v>
      </c>
      <c r="AM33" s="12" t="n">
        <v>9</v>
      </c>
      <c r="AN33" s="12" t="n">
        <v>0</v>
      </c>
      <c r="AO33" s="12" t="n">
        <v>228509</v>
      </c>
      <c r="AP33" s="13" t="n">
        <f aca="false">SUM(C33:AO33)</f>
        <v>244312</v>
      </c>
    </row>
    <row r="34" customFormat="false" ht="15" hidden="false" customHeight="false" outlineLevel="0" collapsed="false">
      <c r="A34" s="14" t="s">
        <v>40</v>
      </c>
      <c r="B34" s="16" t="s">
        <v>71</v>
      </c>
      <c r="C34" s="17" t="n">
        <f aca="false">SUM(C3:C33)</f>
        <v>55521</v>
      </c>
      <c r="D34" s="17" t="n">
        <f aca="false">SUM(D3:D33)</f>
        <v>15827</v>
      </c>
      <c r="E34" s="17" t="n">
        <f aca="false">SUM(E3:E33)</f>
        <v>33302</v>
      </c>
      <c r="F34" s="17" t="n">
        <f aca="false">SUM(F3:F33)</f>
        <v>19951</v>
      </c>
      <c r="G34" s="17" t="n">
        <f aca="false">SUM(G3:G33)</f>
        <v>129054</v>
      </c>
      <c r="H34" s="17" t="n">
        <f aca="false">SUM(H3:H33)</f>
        <v>60542</v>
      </c>
      <c r="I34" s="17" t="n">
        <f aca="false">SUM(I3:I33)</f>
        <v>15082</v>
      </c>
      <c r="J34" s="17" t="n">
        <f aca="false">SUM(J3:J33)</f>
        <v>6758</v>
      </c>
      <c r="K34" s="17" t="n">
        <f aca="false">SUM(K3:K33)</f>
        <v>17842</v>
      </c>
      <c r="L34" s="17" t="n">
        <f aca="false">SUM(L3:L33)</f>
        <v>61460</v>
      </c>
      <c r="M34" s="17" t="n">
        <f aca="false">SUM(M3:M33)</f>
        <v>9758</v>
      </c>
      <c r="N34" s="17" t="n">
        <f aca="false">SUM(N3:N33)</f>
        <v>4088</v>
      </c>
      <c r="O34" s="17" t="n">
        <f aca="false">SUM(O3:O33)</f>
        <v>8427</v>
      </c>
      <c r="P34" s="17" t="n">
        <f aca="false">SUM(P3:P33)</f>
        <v>3127</v>
      </c>
      <c r="Q34" s="17" t="n">
        <f aca="false">SUM(Q3:Q33)</f>
        <v>14880</v>
      </c>
      <c r="R34" s="17" t="n">
        <f aca="false">SUM(R3:R33)</f>
        <v>14701</v>
      </c>
      <c r="S34" s="17" t="n">
        <f aca="false">SUM(S3:S33)</f>
        <v>13973</v>
      </c>
      <c r="T34" s="17" t="n">
        <f aca="false">SUM(T3:T33)</f>
        <v>8798</v>
      </c>
      <c r="U34" s="17" t="n">
        <f aca="false">SUM(U3:U33)</f>
        <v>13832</v>
      </c>
      <c r="V34" s="17" t="n">
        <f aca="false">SUM(V3:V33)</f>
        <v>62572</v>
      </c>
      <c r="W34" s="17" t="n">
        <f aca="false">SUM(W3:W33)</f>
        <v>9398</v>
      </c>
      <c r="X34" s="17" t="n">
        <f aca="false">SUM(X3:X33)</f>
        <v>14530</v>
      </c>
      <c r="Y34" s="17" t="n">
        <f aca="false">SUM(Y3:Y33)</f>
        <v>31581</v>
      </c>
      <c r="Z34" s="17" t="n">
        <f aca="false">SUM(Z3:Z33)</f>
        <v>15800</v>
      </c>
      <c r="AA34" s="17" t="n">
        <f aca="false">SUM(AA3:AA33)</f>
        <v>6929</v>
      </c>
      <c r="AB34" s="17" t="n">
        <f aca="false">SUM(AB3:AB33)</f>
        <v>14616</v>
      </c>
      <c r="AC34" s="17" t="n">
        <f aca="false">SUM(AC3:AC33)</f>
        <v>42169</v>
      </c>
      <c r="AD34" s="17" t="n">
        <f aca="false">SUM(AD3:AD33)</f>
        <v>22106</v>
      </c>
      <c r="AE34" s="17" t="n">
        <f aca="false">SUM(AE3:AE33)</f>
        <v>2138</v>
      </c>
      <c r="AF34" s="17" t="n">
        <f aca="false">SUM(AF3:AF33)</f>
        <v>6130</v>
      </c>
      <c r="AG34" s="17" t="n">
        <f aca="false">SUM(AG3:AG33)</f>
        <v>98707</v>
      </c>
      <c r="AH34" s="17" t="n">
        <f aca="false">SUM(AH3:AH33)</f>
        <v>5530</v>
      </c>
      <c r="AI34" s="17" t="n">
        <f aca="false">SUM(AI3:AI33)</f>
        <v>19997</v>
      </c>
      <c r="AJ34" s="17" t="n">
        <f aca="false">SUM(AJ3:AJ33)</f>
        <v>45168</v>
      </c>
      <c r="AK34" s="17" t="n">
        <f aca="false">SUM(AK3:AK33)</f>
        <v>87631</v>
      </c>
      <c r="AL34" s="17" t="n">
        <f aca="false">SUM(AL3:AL33)</f>
        <v>145309</v>
      </c>
      <c r="AM34" s="17" t="n">
        <f aca="false">SUM(AM3:AM33)</f>
        <v>11773</v>
      </c>
      <c r="AN34" s="17" t="n">
        <f aca="false">SUM(AN3:AN33)</f>
        <v>1</v>
      </c>
      <c r="AO34" s="17" t="n">
        <f aca="false">SUM(AO3:AO33)</f>
        <v>267691</v>
      </c>
      <c r="AP34" s="17" t="n">
        <f aca="false">SUM(AP3:AP33)</f>
        <v>1416699</v>
      </c>
    </row>
  </sheetData>
  <printOptions headings="false" gridLines="false" gridLinesSet="true" horizontalCentered="false" verticalCentered="false"/>
  <pageMargins left="0.196527777777778" right="0" top="0.407638888888889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85&amp;C&amp;12Tabela 01 : Produçã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6" min="19" style="1" width="11.42"/>
    <col collapsed="false" customWidth="true" hidden="false" outlineLevel="0" max="27" min="27" style="1" width="12.99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2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40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50" t="s">
        <v>117</v>
      </c>
    </row>
    <row r="3" customFormat="false" ht="15" hidden="false" customHeight="false" outlineLevel="0" collapsed="false">
      <c r="A3" s="24" t="s">
        <v>1</v>
      </c>
      <c r="B3" s="7" t="n">
        <v>10</v>
      </c>
      <c r="C3" s="44" t="n">
        <v>0.00784</v>
      </c>
      <c r="D3" s="44" t="n">
        <v>0.0109</v>
      </c>
      <c r="E3" s="44" t="n">
        <v>0.0002</v>
      </c>
      <c r="F3" s="44" t="n">
        <v>0.00085</v>
      </c>
      <c r="G3" s="44" t="n">
        <v>0.00104</v>
      </c>
      <c r="H3" s="44" t="n">
        <v>0.00047</v>
      </c>
      <c r="I3" s="44" t="n">
        <v>0.00067</v>
      </c>
      <c r="J3" s="44" t="n">
        <v>0.00045</v>
      </c>
      <c r="K3" s="44" t="n">
        <v>0.00091</v>
      </c>
      <c r="L3" s="44" t="n">
        <v>0.00047</v>
      </c>
      <c r="M3" s="44" t="n">
        <v>0.01855</v>
      </c>
      <c r="N3" s="44" t="n">
        <v>0.02132</v>
      </c>
      <c r="O3" s="44" t="n">
        <v>0.00515</v>
      </c>
      <c r="P3" s="44" t="n">
        <v>0.00978</v>
      </c>
      <c r="Q3" s="44" t="n">
        <v>0.00181</v>
      </c>
      <c r="R3" s="44" t="n">
        <v>0.00273</v>
      </c>
      <c r="S3" s="44" t="n">
        <v>0.00148</v>
      </c>
      <c r="T3" s="44" t="n">
        <v>0.00619</v>
      </c>
      <c r="U3" s="44" t="n">
        <v>0.00299</v>
      </c>
      <c r="V3" s="44" t="n">
        <v>0.00597</v>
      </c>
      <c r="W3" s="44" t="n">
        <v>0.05017</v>
      </c>
      <c r="X3" s="44" t="n">
        <v>0.00527</v>
      </c>
      <c r="Y3" s="44" t="n">
        <v>0.00165</v>
      </c>
      <c r="Z3" s="44" t="n">
        <v>0.00057</v>
      </c>
      <c r="AA3" s="44" t="n">
        <v>0.00033</v>
      </c>
      <c r="AB3" s="44" t="n">
        <v>0.00107</v>
      </c>
      <c r="AC3" s="44" t="n">
        <v>0.001</v>
      </c>
      <c r="AD3" s="44" t="n">
        <v>0.00093</v>
      </c>
      <c r="AE3" s="44" t="n">
        <v>0.00016</v>
      </c>
      <c r="AF3" s="44" t="n">
        <v>0.00056</v>
      </c>
      <c r="AG3" s="44" t="n">
        <v>0.00104</v>
      </c>
      <c r="AH3" s="51" t="n">
        <f aca="false">SUM(C3:AG3)</f>
        <v>0.16252</v>
      </c>
    </row>
    <row r="4" customFormat="false" ht="15" hidden="false" customHeight="false" outlineLevel="0" collapsed="false">
      <c r="A4" s="24" t="s">
        <v>2</v>
      </c>
      <c r="B4" s="7" t="n">
        <v>20</v>
      </c>
      <c r="C4" s="44" t="n">
        <v>0.00199</v>
      </c>
      <c r="D4" s="44" t="n">
        <v>0.01064</v>
      </c>
      <c r="E4" s="44" t="n">
        <v>5E-005</v>
      </c>
      <c r="F4" s="44" t="n">
        <v>0.00014</v>
      </c>
      <c r="G4" s="44" t="n">
        <v>0.00017</v>
      </c>
      <c r="H4" s="44" t="n">
        <v>8E-005</v>
      </c>
      <c r="I4" s="44" t="n">
        <v>0.0001</v>
      </c>
      <c r="J4" s="44" t="n">
        <v>7E-005</v>
      </c>
      <c r="K4" s="44" t="n">
        <v>0.00012</v>
      </c>
      <c r="L4" s="44" t="n">
        <v>7E-005</v>
      </c>
      <c r="M4" s="44" t="n">
        <v>0.00025</v>
      </c>
      <c r="N4" s="44" t="n">
        <v>0.00038</v>
      </c>
      <c r="O4" s="44" t="n">
        <v>0.00014</v>
      </c>
      <c r="P4" s="44" t="n">
        <v>0.00022</v>
      </c>
      <c r="Q4" s="44" t="n">
        <v>0.00058</v>
      </c>
      <c r="R4" s="44" t="n">
        <v>0.00095</v>
      </c>
      <c r="S4" s="44" t="n">
        <v>0.00028</v>
      </c>
      <c r="T4" s="44" t="n">
        <v>0.00133</v>
      </c>
      <c r="U4" s="44" t="n">
        <v>0.00063</v>
      </c>
      <c r="V4" s="44" t="n">
        <v>0.00158</v>
      </c>
      <c r="W4" s="44" t="n">
        <v>0.02256</v>
      </c>
      <c r="X4" s="44" t="n">
        <v>0.00189</v>
      </c>
      <c r="Y4" s="44" t="n">
        <v>0.00017</v>
      </c>
      <c r="Z4" s="44" t="n">
        <v>0.00014</v>
      </c>
      <c r="AA4" s="44" t="n">
        <v>6E-005</v>
      </c>
      <c r="AB4" s="44" t="n">
        <v>0.00011</v>
      </c>
      <c r="AC4" s="44" t="n">
        <v>0.00023</v>
      </c>
      <c r="AD4" s="44" t="n">
        <v>0.00016</v>
      </c>
      <c r="AE4" s="44" t="n">
        <v>2E-005</v>
      </c>
      <c r="AF4" s="44" t="n">
        <v>8E-005</v>
      </c>
      <c r="AG4" s="44" t="n">
        <v>0.00024</v>
      </c>
      <c r="AH4" s="51" t="n">
        <f aca="false">SUM(C4:AG4)</f>
        <v>0.04543</v>
      </c>
    </row>
    <row r="5" customFormat="false" ht="15" hidden="false" customHeight="false" outlineLevel="0" collapsed="false">
      <c r="A5" s="24" t="s">
        <v>3</v>
      </c>
      <c r="B5" s="7" t="n">
        <v>30</v>
      </c>
      <c r="C5" s="44" t="n">
        <v>0.0018</v>
      </c>
      <c r="D5" s="44" t="n">
        <v>0.00316</v>
      </c>
      <c r="E5" s="44" t="n">
        <v>0.00252</v>
      </c>
      <c r="F5" s="44" t="n">
        <v>0.02089</v>
      </c>
      <c r="G5" s="44" t="n">
        <v>0.03701</v>
      </c>
      <c r="H5" s="44" t="n">
        <v>0.00784</v>
      </c>
      <c r="I5" s="44" t="n">
        <v>0.00882</v>
      </c>
      <c r="J5" s="44" t="n">
        <v>0.0032</v>
      </c>
      <c r="K5" s="44" t="n">
        <v>0.0099</v>
      </c>
      <c r="L5" s="44" t="n">
        <v>0.00609</v>
      </c>
      <c r="M5" s="44" t="n">
        <v>0.0036</v>
      </c>
      <c r="N5" s="44" t="n">
        <v>0.00428</v>
      </c>
      <c r="O5" s="44" t="n">
        <v>0.00241</v>
      </c>
      <c r="P5" s="44" t="n">
        <v>0.00406</v>
      </c>
      <c r="Q5" s="44" t="n">
        <v>0.01212</v>
      </c>
      <c r="R5" s="44" t="n">
        <v>0.0023</v>
      </c>
      <c r="S5" s="44" t="n">
        <v>0.00529</v>
      </c>
      <c r="T5" s="44" t="n">
        <v>0.0021</v>
      </c>
      <c r="U5" s="44" t="n">
        <v>0.00173</v>
      </c>
      <c r="V5" s="44" t="n">
        <v>0.0026</v>
      </c>
      <c r="W5" s="44" t="n">
        <v>0.00281</v>
      </c>
      <c r="X5" s="44" t="n">
        <v>0.00495</v>
      </c>
      <c r="Y5" s="44" t="n">
        <v>0.01124</v>
      </c>
      <c r="Z5" s="44" t="n">
        <v>0.00249</v>
      </c>
      <c r="AA5" s="44" t="n">
        <v>0.00138</v>
      </c>
      <c r="AB5" s="44" t="n">
        <v>0.00905</v>
      </c>
      <c r="AC5" s="44" t="n">
        <v>0.00372</v>
      </c>
      <c r="AD5" s="44" t="n">
        <v>0.00329</v>
      </c>
      <c r="AE5" s="44" t="n">
        <v>0.00048</v>
      </c>
      <c r="AF5" s="44" t="n">
        <v>0.00096</v>
      </c>
      <c r="AG5" s="44" t="n">
        <v>0.00215</v>
      </c>
      <c r="AH5" s="51" t="n">
        <f aca="false">SUM(C5:AG5)</f>
        <v>0.18424</v>
      </c>
    </row>
    <row r="6" customFormat="false" ht="15" hidden="false" customHeight="false" outlineLevel="0" collapsed="false">
      <c r="A6" s="24" t="s">
        <v>4</v>
      </c>
      <c r="B6" s="7" t="n">
        <v>40</v>
      </c>
      <c r="C6" s="44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</v>
      </c>
      <c r="S6" s="44" t="n">
        <v>0</v>
      </c>
      <c r="T6" s="44" t="n">
        <v>0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F6" s="44" t="n">
        <v>0</v>
      </c>
      <c r="AG6" s="44" t="n">
        <v>0</v>
      </c>
      <c r="AH6" s="51" t="n">
        <f aca="false">SUM(C6:AG6)</f>
        <v>0</v>
      </c>
    </row>
    <row r="7" customFormat="false" ht="15" hidden="false" customHeight="false" outlineLevel="0" collapsed="false">
      <c r="A7" s="24" t="s">
        <v>5</v>
      </c>
      <c r="B7" s="7" t="n">
        <v>50</v>
      </c>
      <c r="C7" s="44" t="n">
        <v>7E-005</v>
      </c>
      <c r="D7" s="44" t="n">
        <v>0.00012</v>
      </c>
      <c r="E7" s="44" t="n">
        <v>0.00011</v>
      </c>
      <c r="F7" s="44" t="n">
        <v>0.00024</v>
      </c>
      <c r="G7" s="44" t="n">
        <v>0.0049</v>
      </c>
      <c r="H7" s="44" t="n">
        <v>0.00169</v>
      </c>
      <c r="I7" s="44" t="n">
        <v>0.00131</v>
      </c>
      <c r="J7" s="44" t="n">
        <v>0.00043</v>
      </c>
      <c r="K7" s="44" t="n">
        <v>0.00207</v>
      </c>
      <c r="L7" s="44" t="n">
        <v>0.00124</v>
      </c>
      <c r="M7" s="44" t="n">
        <v>0.00034</v>
      </c>
      <c r="N7" s="44" t="n">
        <v>0.00025</v>
      </c>
      <c r="O7" s="44" t="n">
        <v>0.00019</v>
      </c>
      <c r="P7" s="44" t="n">
        <v>0.00027</v>
      </c>
      <c r="Q7" s="44" t="n">
        <v>0.00017</v>
      </c>
      <c r="R7" s="44" t="n">
        <v>0.00012</v>
      </c>
      <c r="S7" s="44" t="n">
        <v>0.00019</v>
      </c>
      <c r="T7" s="44" t="n">
        <v>0.0001</v>
      </c>
      <c r="U7" s="44" t="n">
        <v>0.00011</v>
      </c>
      <c r="V7" s="44" t="n">
        <v>0.00012</v>
      </c>
      <c r="W7" s="44" t="n">
        <v>0.0002</v>
      </c>
      <c r="X7" s="44" t="n">
        <v>0.00042</v>
      </c>
      <c r="Y7" s="44" t="n">
        <v>0.00031</v>
      </c>
      <c r="Z7" s="44" t="n">
        <v>0.00034</v>
      </c>
      <c r="AA7" s="44" t="n">
        <v>0.00012</v>
      </c>
      <c r="AB7" s="44" t="n">
        <v>0.00064</v>
      </c>
      <c r="AC7" s="44" t="n">
        <v>0.00014</v>
      </c>
      <c r="AD7" s="44" t="n">
        <v>0.00018</v>
      </c>
      <c r="AE7" s="44" t="n">
        <v>5E-005</v>
      </c>
      <c r="AF7" s="44" t="n">
        <v>9E-005</v>
      </c>
      <c r="AG7" s="44" t="n">
        <v>0.00037</v>
      </c>
      <c r="AH7" s="51" t="n">
        <f aca="false">SUM(C7:AG7)</f>
        <v>0.0169</v>
      </c>
    </row>
    <row r="8" customFormat="false" ht="15" hidden="false" customHeight="false" outlineLevel="0" collapsed="false">
      <c r="A8" s="24" t="s">
        <v>6</v>
      </c>
      <c r="B8" s="7" t="n">
        <v>60</v>
      </c>
      <c r="C8" s="44" t="n">
        <v>0</v>
      </c>
      <c r="D8" s="44" t="n">
        <v>0</v>
      </c>
      <c r="E8" s="44" t="n">
        <v>0</v>
      </c>
      <c r="F8" s="44" t="n">
        <v>0</v>
      </c>
      <c r="G8" s="44" t="n">
        <v>0</v>
      </c>
      <c r="H8" s="44" t="n">
        <v>0</v>
      </c>
      <c r="I8" s="44" t="n">
        <v>0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 t="n">
        <v>0</v>
      </c>
      <c r="Q8" s="44" t="n">
        <v>0</v>
      </c>
      <c r="R8" s="44" t="n">
        <v>0</v>
      </c>
      <c r="S8" s="44" t="n">
        <v>0</v>
      </c>
      <c r="T8" s="44" t="n">
        <v>0</v>
      </c>
      <c r="U8" s="44" t="n">
        <v>0</v>
      </c>
      <c r="V8" s="44" t="n">
        <v>0</v>
      </c>
      <c r="W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F8" s="44" t="n">
        <v>0</v>
      </c>
      <c r="AG8" s="44" t="n">
        <v>0</v>
      </c>
      <c r="AH8" s="51" t="n">
        <f aca="false">SUM(C8:AG8)</f>
        <v>0</v>
      </c>
    </row>
    <row r="9" customFormat="false" ht="15" hidden="false" customHeight="false" outlineLevel="0" collapsed="false">
      <c r="A9" s="24" t="s">
        <v>7</v>
      </c>
      <c r="B9" s="7" t="n">
        <v>7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0</v>
      </c>
      <c r="AH9" s="51" t="n">
        <f aca="false">SUM(C9:AG9)</f>
        <v>0</v>
      </c>
    </row>
    <row r="10" customFormat="false" ht="15" hidden="false" customHeight="false" outlineLevel="0" collapsed="false">
      <c r="A10" s="24" t="s">
        <v>8</v>
      </c>
      <c r="B10" s="7" t="n">
        <v>71</v>
      </c>
      <c r="C10" s="44" t="n">
        <v>0</v>
      </c>
      <c r="D10" s="44" t="n">
        <v>1E-005</v>
      </c>
      <c r="E10" s="44" t="n">
        <v>1E-005</v>
      </c>
      <c r="F10" s="44" t="n">
        <v>1E-005</v>
      </c>
      <c r="G10" s="44" t="n">
        <v>0.00012</v>
      </c>
      <c r="H10" s="44" t="n">
        <v>0.00017</v>
      </c>
      <c r="I10" s="44" t="n">
        <v>0.00099</v>
      </c>
      <c r="J10" s="44" t="n">
        <v>0.00029</v>
      </c>
      <c r="K10" s="44" t="n">
        <v>0.0001</v>
      </c>
      <c r="L10" s="44" t="n">
        <v>3E-005</v>
      </c>
      <c r="M10" s="44" t="n">
        <v>1E-005</v>
      </c>
      <c r="N10" s="44" t="n">
        <v>1E-005</v>
      </c>
      <c r="O10" s="44" t="n">
        <v>1E-005</v>
      </c>
      <c r="P10" s="44" t="n">
        <v>1E-005</v>
      </c>
      <c r="Q10" s="44" t="n">
        <v>1E-005</v>
      </c>
      <c r="R10" s="44" t="n">
        <v>1E-005</v>
      </c>
      <c r="S10" s="44" t="n">
        <v>1E-005</v>
      </c>
      <c r="T10" s="44" t="n">
        <v>1E-005</v>
      </c>
      <c r="U10" s="44" t="n">
        <v>1E-005</v>
      </c>
      <c r="V10" s="44" t="n">
        <v>1E-005</v>
      </c>
      <c r="W10" s="44" t="n">
        <v>1E-005</v>
      </c>
      <c r="X10" s="44" t="n">
        <v>2E-005</v>
      </c>
      <c r="Y10" s="44" t="n">
        <v>1E-005</v>
      </c>
      <c r="Z10" s="44" t="n">
        <v>4E-005</v>
      </c>
      <c r="AA10" s="44" t="n">
        <v>1E-005</v>
      </c>
      <c r="AB10" s="44" t="n">
        <v>5E-005</v>
      </c>
      <c r="AC10" s="44" t="n">
        <v>1E-005</v>
      </c>
      <c r="AD10" s="44" t="n">
        <v>1E-005</v>
      </c>
      <c r="AE10" s="44" t="n">
        <v>1E-005</v>
      </c>
      <c r="AF10" s="44" t="n">
        <v>0</v>
      </c>
      <c r="AG10" s="44" t="n">
        <v>1E-005</v>
      </c>
      <c r="AH10" s="51" t="n">
        <f aca="false">SUM(C10:AG10)</f>
        <v>0.00201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44" t="n">
        <v>1E-005</v>
      </c>
      <c r="D11" s="44" t="n">
        <v>2E-005</v>
      </c>
      <c r="E11" s="44" t="n">
        <v>1E-005</v>
      </c>
      <c r="F11" s="44" t="n">
        <v>2E-005</v>
      </c>
      <c r="G11" s="44" t="n">
        <v>3E-005</v>
      </c>
      <c r="H11" s="44" t="n">
        <v>5E-005</v>
      </c>
      <c r="I11" s="44" t="n">
        <v>6E-005</v>
      </c>
      <c r="J11" s="44" t="n">
        <v>0.00386</v>
      </c>
      <c r="K11" s="44" t="n">
        <v>0.00268</v>
      </c>
      <c r="L11" s="44" t="n">
        <v>2E-005</v>
      </c>
      <c r="M11" s="44" t="n">
        <v>2E-005</v>
      </c>
      <c r="N11" s="44" t="n">
        <v>2E-005</v>
      </c>
      <c r="O11" s="44" t="n">
        <v>1E-005</v>
      </c>
      <c r="P11" s="44" t="n">
        <v>2E-005</v>
      </c>
      <c r="Q11" s="44" t="n">
        <v>1E-005</v>
      </c>
      <c r="R11" s="44" t="n">
        <v>1E-005</v>
      </c>
      <c r="S11" s="44" t="n">
        <v>2E-005</v>
      </c>
      <c r="T11" s="44" t="n">
        <v>1E-005</v>
      </c>
      <c r="U11" s="44" t="n">
        <v>1E-005</v>
      </c>
      <c r="V11" s="44" t="n">
        <v>2E-005</v>
      </c>
      <c r="W11" s="44" t="n">
        <v>2E-005</v>
      </c>
      <c r="X11" s="44" t="n">
        <v>3E-005</v>
      </c>
      <c r="Y11" s="44" t="n">
        <v>9E-005</v>
      </c>
      <c r="Z11" s="44" t="n">
        <v>4E-005</v>
      </c>
      <c r="AA11" s="44" t="n">
        <v>1E-005</v>
      </c>
      <c r="AB11" s="44" t="n">
        <v>2E-005</v>
      </c>
      <c r="AC11" s="44" t="n">
        <v>3E-005</v>
      </c>
      <c r="AD11" s="44" t="n">
        <v>0.00012</v>
      </c>
      <c r="AE11" s="44" t="n">
        <v>1E-005</v>
      </c>
      <c r="AF11" s="44" t="n">
        <v>2E-005</v>
      </c>
      <c r="AG11" s="44" t="n">
        <v>6E-005</v>
      </c>
      <c r="AH11" s="51" t="n">
        <f aca="false">SUM(C11:AG11)</f>
        <v>0.00736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0</v>
      </c>
      <c r="AH12" s="51" t="n">
        <f aca="false">SUM(C12:AG12)</f>
        <v>0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0</v>
      </c>
      <c r="AH13" s="51" t="n">
        <f aca="false">SUM(C13:AG13)</f>
        <v>0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44" t="n">
        <v>0.00062</v>
      </c>
      <c r="D14" s="44" t="n">
        <v>0.001</v>
      </c>
      <c r="E14" s="44" t="n">
        <v>0.00061</v>
      </c>
      <c r="F14" s="44" t="n">
        <v>0.00096</v>
      </c>
      <c r="G14" s="44" t="n">
        <v>0.00127</v>
      </c>
      <c r="H14" s="44" t="n">
        <v>0.00141</v>
      </c>
      <c r="I14" s="44" t="n">
        <v>0.0022</v>
      </c>
      <c r="J14" s="44" t="n">
        <v>0.00161</v>
      </c>
      <c r="K14" s="44" t="n">
        <v>0.00187</v>
      </c>
      <c r="L14" s="44" t="n">
        <v>0.00102</v>
      </c>
      <c r="M14" s="44" t="n">
        <v>0.07339</v>
      </c>
      <c r="N14" s="44" t="n">
        <v>0.00159</v>
      </c>
      <c r="O14" s="44" t="n">
        <v>0.00218</v>
      </c>
      <c r="P14" s="44" t="n">
        <v>0.00036</v>
      </c>
      <c r="Q14" s="44" t="n">
        <v>0.00042</v>
      </c>
      <c r="R14" s="44" t="n">
        <v>0.00034</v>
      </c>
      <c r="S14" s="44" t="n">
        <v>0.00078</v>
      </c>
      <c r="T14" s="44" t="n">
        <v>0.00057</v>
      </c>
      <c r="U14" s="44" t="n">
        <v>0.00046</v>
      </c>
      <c r="V14" s="44" t="n">
        <v>0.00272</v>
      </c>
      <c r="W14" s="44" t="n">
        <v>0.00064</v>
      </c>
      <c r="X14" s="44" t="n">
        <v>0.00126</v>
      </c>
      <c r="Y14" s="44" t="n">
        <v>0.00438</v>
      </c>
      <c r="Z14" s="44" t="n">
        <v>0.00053</v>
      </c>
      <c r="AA14" s="44" t="n">
        <v>0.00171</v>
      </c>
      <c r="AB14" s="44" t="n">
        <v>0.03402</v>
      </c>
      <c r="AC14" s="44" t="n">
        <v>0.00113</v>
      </c>
      <c r="AD14" s="44" t="n">
        <v>0.00075</v>
      </c>
      <c r="AE14" s="44" t="n">
        <v>0.00037</v>
      </c>
      <c r="AF14" s="44" t="n">
        <v>0.00062</v>
      </c>
      <c r="AG14" s="44" t="n">
        <v>0.00218</v>
      </c>
      <c r="AH14" s="51" t="n">
        <f aca="false">SUM(C14:AG14)</f>
        <v>0.14297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.0001</v>
      </c>
      <c r="J15" s="44" t="n">
        <v>0.00019</v>
      </c>
      <c r="K15" s="44" t="n">
        <v>0</v>
      </c>
      <c r="L15" s="44" t="n">
        <v>0</v>
      </c>
      <c r="M15" s="44" t="n">
        <v>0.00042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2E-005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51" t="n">
        <f aca="false">SUM(C15:AG15)</f>
        <v>0.00073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44" t="n">
        <v>2E-005</v>
      </c>
      <c r="D16" s="44" t="n">
        <v>4E-005</v>
      </c>
      <c r="E16" s="44" t="n">
        <v>1E-005</v>
      </c>
      <c r="F16" s="44" t="n">
        <v>0.0001</v>
      </c>
      <c r="G16" s="44" t="n">
        <v>4E-005</v>
      </c>
      <c r="H16" s="44" t="n">
        <v>2E-005</v>
      </c>
      <c r="I16" s="44" t="n">
        <v>6E-005</v>
      </c>
      <c r="J16" s="44" t="n">
        <v>4E-005</v>
      </c>
      <c r="K16" s="44" t="n">
        <v>5E-005</v>
      </c>
      <c r="L16" s="44" t="n">
        <v>2E-005</v>
      </c>
      <c r="M16" s="44" t="n">
        <v>0.0001</v>
      </c>
      <c r="N16" s="44" t="n">
        <v>0.00571</v>
      </c>
      <c r="O16" s="44" t="n">
        <v>0.00133</v>
      </c>
      <c r="P16" s="44" t="n">
        <v>4E-005</v>
      </c>
      <c r="Q16" s="44" t="n">
        <v>8E-005</v>
      </c>
      <c r="R16" s="44" t="n">
        <v>0.00015</v>
      </c>
      <c r="S16" s="44" t="n">
        <v>0.00016</v>
      </c>
      <c r="T16" s="44" t="n">
        <v>5E-005</v>
      </c>
      <c r="U16" s="44" t="n">
        <v>5E-005</v>
      </c>
      <c r="V16" s="44" t="n">
        <v>0.00015</v>
      </c>
      <c r="W16" s="44" t="n">
        <v>0.00013</v>
      </c>
      <c r="X16" s="44" t="n">
        <v>0.00013</v>
      </c>
      <c r="Y16" s="44" t="n">
        <v>0.00029</v>
      </c>
      <c r="Z16" s="44" t="n">
        <v>4E-005</v>
      </c>
      <c r="AA16" s="44" t="n">
        <v>2E-005</v>
      </c>
      <c r="AB16" s="44" t="n">
        <v>4E-005</v>
      </c>
      <c r="AC16" s="44" t="n">
        <v>9E-005</v>
      </c>
      <c r="AD16" s="44" t="n">
        <v>4E-005</v>
      </c>
      <c r="AE16" s="44" t="n">
        <v>2E-005</v>
      </c>
      <c r="AF16" s="44" t="n">
        <v>8E-005</v>
      </c>
      <c r="AG16" s="44" t="n">
        <v>6E-005</v>
      </c>
      <c r="AH16" s="51" t="n">
        <f aca="false">SUM(C16:AG16)</f>
        <v>0.00916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44" t="n">
        <v>9E-005</v>
      </c>
      <c r="D17" s="44" t="n">
        <v>0.00014</v>
      </c>
      <c r="E17" s="44" t="n">
        <v>4E-005</v>
      </c>
      <c r="F17" s="44" t="n">
        <v>0.00052</v>
      </c>
      <c r="G17" s="44" t="n">
        <v>0.0002</v>
      </c>
      <c r="H17" s="44" t="n">
        <v>9E-005</v>
      </c>
      <c r="I17" s="44" t="n">
        <v>0.00025</v>
      </c>
      <c r="J17" s="44" t="n">
        <v>0.00017</v>
      </c>
      <c r="K17" s="44" t="n">
        <v>0.00022</v>
      </c>
      <c r="L17" s="44" t="n">
        <v>8E-005</v>
      </c>
      <c r="M17" s="44" t="n">
        <v>0.00045</v>
      </c>
      <c r="N17" s="44" t="n">
        <v>0.00639</v>
      </c>
      <c r="O17" s="44" t="n">
        <v>0.01018</v>
      </c>
      <c r="P17" s="44" t="n">
        <v>9E-005</v>
      </c>
      <c r="Q17" s="44" t="n">
        <v>0.00012</v>
      </c>
      <c r="R17" s="44" t="n">
        <v>0.00079</v>
      </c>
      <c r="S17" s="44" t="n">
        <v>0.00082</v>
      </c>
      <c r="T17" s="44" t="n">
        <v>0.00024</v>
      </c>
      <c r="U17" s="44" t="n">
        <v>0.00028</v>
      </c>
      <c r="V17" s="44" t="n">
        <v>0.00082</v>
      </c>
      <c r="W17" s="44" t="n">
        <v>0.0007</v>
      </c>
      <c r="X17" s="44" t="n">
        <v>0.00056</v>
      </c>
      <c r="Y17" s="44" t="n">
        <v>0.00129</v>
      </c>
      <c r="Z17" s="44" t="n">
        <v>0.00015</v>
      </c>
      <c r="AA17" s="44" t="n">
        <v>9E-005</v>
      </c>
      <c r="AB17" s="44" t="n">
        <v>0.00016</v>
      </c>
      <c r="AC17" s="44" t="n">
        <v>0.00042</v>
      </c>
      <c r="AD17" s="44" t="n">
        <v>0.00012</v>
      </c>
      <c r="AE17" s="44" t="n">
        <v>0.0001</v>
      </c>
      <c r="AF17" s="44" t="n">
        <v>0.00053</v>
      </c>
      <c r="AG17" s="44" t="n">
        <v>0.00036</v>
      </c>
      <c r="AH17" s="51" t="n">
        <f aca="false">SUM(C17:AG17)</f>
        <v>0.02646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44" t="n">
        <v>1E-005</v>
      </c>
      <c r="D18" s="44" t="n">
        <v>2E-005</v>
      </c>
      <c r="E18" s="44" t="n">
        <v>1E-005</v>
      </c>
      <c r="F18" s="44" t="n">
        <v>1E-005</v>
      </c>
      <c r="G18" s="44" t="n">
        <v>1E-005</v>
      </c>
      <c r="H18" s="44" t="n">
        <v>1E-005</v>
      </c>
      <c r="I18" s="44" t="n">
        <v>1E-005</v>
      </c>
      <c r="J18" s="44" t="n">
        <v>1E-005</v>
      </c>
      <c r="K18" s="44" t="n">
        <v>1E-005</v>
      </c>
      <c r="L18" s="44" t="n">
        <v>1E-005</v>
      </c>
      <c r="M18" s="44" t="n">
        <v>1E-005</v>
      </c>
      <c r="N18" s="44" t="n">
        <v>2E-005</v>
      </c>
      <c r="O18" s="44" t="n">
        <v>0.00023</v>
      </c>
      <c r="P18" s="44" t="n">
        <v>1E-005</v>
      </c>
      <c r="Q18" s="44" t="n">
        <v>1E-005</v>
      </c>
      <c r="R18" s="44" t="n">
        <v>1E-005</v>
      </c>
      <c r="S18" s="44" t="n">
        <v>1E-005</v>
      </c>
      <c r="T18" s="44" t="n">
        <v>1E-005</v>
      </c>
      <c r="U18" s="44" t="n">
        <v>1E-005</v>
      </c>
      <c r="V18" s="44" t="n">
        <v>1E-005</v>
      </c>
      <c r="W18" s="44" t="n">
        <v>2E-005</v>
      </c>
      <c r="X18" s="44" t="n">
        <v>2E-005</v>
      </c>
      <c r="Y18" s="44" t="n">
        <v>1E-005</v>
      </c>
      <c r="Z18" s="44" t="n">
        <v>3E-005</v>
      </c>
      <c r="AA18" s="44" t="n">
        <v>2E-005</v>
      </c>
      <c r="AB18" s="44" t="n">
        <v>1E-005</v>
      </c>
      <c r="AC18" s="44" t="n">
        <v>6E-005</v>
      </c>
      <c r="AD18" s="44" t="n">
        <v>2E-005</v>
      </c>
      <c r="AE18" s="44" t="n">
        <v>1E-005</v>
      </c>
      <c r="AF18" s="44" t="n">
        <v>0.00041</v>
      </c>
      <c r="AG18" s="44" t="n">
        <v>0.00013</v>
      </c>
      <c r="AH18" s="51" t="n">
        <f aca="false">SUM(C18:AG18)</f>
        <v>0.00118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F19" s="44" t="n">
        <v>0</v>
      </c>
      <c r="AG19" s="44" t="n">
        <v>0</v>
      </c>
      <c r="AH19" s="51" t="n">
        <f aca="false">SUM(C19:AG19)</f>
        <v>0</v>
      </c>
    </row>
    <row r="20" customFormat="false" ht="16.5" hidden="false" customHeight="true" outlineLevel="0" collapsed="false">
      <c r="A20" s="24" t="s">
        <v>18</v>
      </c>
      <c r="B20" s="7" t="n">
        <v>15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  <c r="AH20" s="51" t="n">
        <f aca="false">SUM(C20:AG20)</f>
        <v>0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51" t="n">
        <f aca="false">SUM(C21:AG21)</f>
        <v>0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44" t="n">
        <v>0.00303</v>
      </c>
      <c r="D22" s="44" t="n">
        <v>0.00536</v>
      </c>
      <c r="E22" s="44" t="n">
        <v>0.00072</v>
      </c>
      <c r="F22" s="44" t="n">
        <v>0.00187</v>
      </c>
      <c r="G22" s="44" t="n">
        <v>0.0013</v>
      </c>
      <c r="H22" s="44" t="n">
        <v>0.00111</v>
      </c>
      <c r="I22" s="44" t="n">
        <v>0.00139</v>
      </c>
      <c r="J22" s="44" t="n">
        <v>0.00107</v>
      </c>
      <c r="K22" s="44" t="n">
        <v>0.00183</v>
      </c>
      <c r="L22" s="44" t="n">
        <v>0.0009</v>
      </c>
      <c r="M22" s="44" t="n">
        <v>0.00184</v>
      </c>
      <c r="N22" s="44" t="n">
        <v>0.00156</v>
      </c>
      <c r="O22" s="44" t="n">
        <v>0.00101</v>
      </c>
      <c r="P22" s="44" t="n">
        <v>0.00113</v>
      </c>
      <c r="Q22" s="44" t="n">
        <v>0.00109</v>
      </c>
      <c r="R22" s="44" t="n">
        <v>0.00087</v>
      </c>
      <c r="S22" s="44" t="n">
        <v>0.00092</v>
      </c>
      <c r="T22" s="44" t="n">
        <v>0.00122</v>
      </c>
      <c r="U22" s="44" t="n">
        <v>0.00139</v>
      </c>
      <c r="V22" s="44" t="n">
        <v>0.00168</v>
      </c>
      <c r="W22" s="44" t="n">
        <v>0.00283</v>
      </c>
      <c r="X22" s="44" t="n">
        <v>0.00321</v>
      </c>
      <c r="Y22" s="44" t="n">
        <v>0.00101</v>
      </c>
      <c r="Z22" s="44" t="n">
        <v>0.00489</v>
      </c>
      <c r="AA22" s="44" t="n">
        <v>0.0089</v>
      </c>
      <c r="AB22" s="44" t="n">
        <v>0.00426</v>
      </c>
      <c r="AC22" s="44" t="n">
        <v>0.00442</v>
      </c>
      <c r="AD22" s="44" t="n">
        <v>0.02419</v>
      </c>
      <c r="AE22" s="44" t="n">
        <v>0.00228</v>
      </c>
      <c r="AF22" s="44" t="n">
        <v>0.0029</v>
      </c>
      <c r="AG22" s="44" t="n">
        <v>0.00607</v>
      </c>
      <c r="AH22" s="51" t="n">
        <f aca="false">SUM(C22:AG22)</f>
        <v>0.09625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44" t="n">
        <v>0.00247</v>
      </c>
      <c r="D23" s="44" t="n">
        <v>0.00434</v>
      </c>
      <c r="E23" s="44" t="n">
        <v>0.00107</v>
      </c>
      <c r="F23" s="44" t="n">
        <v>0.00303</v>
      </c>
      <c r="G23" s="44" t="n">
        <v>0.00212</v>
      </c>
      <c r="H23" s="44" t="n">
        <v>0.00125</v>
      </c>
      <c r="I23" s="44" t="n">
        <v>0.00255</v>
      </c>
      <c r="J23" s="44" t="n">
        <v>0.00134</v>
      </c>
      <c r="K23" s="44" t="n">
        <v>0.00243</v>
      </c>
      <c r="L23" s="44" t="n">
        <v>0.00108</v>
      </c>
      <c r="M23" s="44" t="n">
        <v>0.00618</v>
      </c>
      <c r="N23" s="44" t="n">
        <v>0.00344</v>
      </c>
      <c r="O23" s="44" t="n">
        <v>0.00207</v>
      </c>
      <c r="P23" s="44" t="n">
        <v>0.01515</v>
      </c>
      <c r="Q23" s="44" t="n">
        <v>0.02145</v>
      </c>
      <c r="R23" s="44" t="n">
        <v>0.00874</v>
      </c>
      <c r="S23" s="44" t="n">
        <v>0.01373</v>
      </c>
      <c r="T23" s="44" t="n">
        <v>0.00339</v>
      </c>
      <c r="U23" s="44" t="n">
        <v>0.00216</v>
      </c>
      <c r="V23" s="44" t="n">
        <v>0.00448</v>
      </c>
      <c r="W23" s="44" t="n">
        <v>0.00246</v>
      </c>
      <c r="X23" s="44" t="n">
        <v>0.00327</v>
      </c>
      <c r="Y23" s="44" t="n">
        <v>0.0033</v>
      </c>
      <c r="Z23" s="44" t="n">
        <v>0.00141</v>
      </c>
      <c r="AA23" s="44" t="n">
        <v>0.00098</v>
      </c>
      <c r="AB23" s="44" t="n">
        <v>0.0027</v>
      </c>
      <c r="AC23" s="44" t="n">
        <v>0.00579</v>
      </c>
      <c r="AD23" s="44" t="n">
        <v>0.00502</v>
      </c>
      <c r="AE23" s="44" t="n">
        <v>0.00033</v>
      </c>
      <c r="AF23" s="44" t="n">
        <v>0.001</v>
      </c>
      <c r="AG23" s="44" t="n">
        <v>0.00126</v>
      </c>
      <c r="AH23" s="51" t="n">
        <f aca="false">SUM(C23:AG23)</f>
        <v>0.12999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44" t="n">
        <v>0.00018</v>
      </c>
      <c r="D24" s="44" t="n">
        <v>0.00043</v>
      </c>
      <c r="E24" s="44" t="n">
        <v>7E-005</v>
      </c>
      <c r="F24" s="44" t="n">
        <v>0.00034</v>
      </c>
      <c r="G24" s="44" t="n">
        <v>0.00027</v>
      </c>
      <c r="H24" s="44" t="n">
        <v>0.00022</v>
      </c>
      <c r="I24" s="44" t="n">
        <v>0.00119</v>
      </c>
      <c r="J24" s="44" t="n">
        <v>0.00062</v>
      </c>
      <c r="K24" s="44" t="n">
        <v>0.0007</v>
      </c>
      <c r="L24" s="44" t="n">
        <v>0.00019</v>
      </c>
      <c r="M24" s="44" t="n">
        <v>0.00094</v>
      </c>
      <c r="N24" s="44" t="n">
        <v>0.00105</v>
      </c>
      <c r="O24" s="44" t="n">
        <v>0.00037</v>
      </c>
      <c r="P24" s="44" t="n">
        <v>0.0038</v>
      </c>
      <c r="Q24" s="44" t="n">
        <v>0.00113</v>
      </c>
      <c r="R24" s="44" t="n">
        <v>0.00049</v>
      </c>
      <c r="S24" s="44" t="n">
        <v>0.01272</v>
      </c>
      <c r="T24" s="44" t="n">
        <v>0.00309</v>
      </c>
      <c r="U24" s="44" t="n">
        <v>0.0017</v>
      </c>
      <c r="V24" s="44" t="n">
        <v>0.00202</v>
      </c>
      <c r="W24" s="44" t="n">
        <v>0.00046</v>
      </c>
      <c r="X24" s="44" t="n">
        <v>0.00058</v>
      </c>
      <c r="Y24" s="44" t="n">
        <v>0.00168</v>
      </c>
      <c r="Z24" s="44" t="n">
        <v>0.00019</v>
      </c>
      <c r="AA24" s="44" t="n">
        <v>0.00012</v>
      </c>
      <c r="AB24" s="44" t="n">
        <v>0.00056</v>
      </c>
      <c r="AC24" s="44" t="n">
        <v>0.00055</v>
      </c>
      <c r="AD24" s="44" t="n">
        <v>0.00047</v>
      </c>
      <c r="AE24" s="44" t="n">
        <v>6E-005</v>
      </c>
      <c r="AF24" s="44" t="n">
        <v>0.00011</v>
      </c>
      <c r="AG24" s="44" t="n">
        <v>0.00019</v>
      </c>
      <c r="AH24" s="51" t="n">
        <f aca="false">SUM(C24:AG24)</f>
        <v>0.03649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</v>
      </c>
      <c r="AH25" s="51" t="n">
        <f aca="false">SUM(C25:AG25)</f>
        <v>0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51" t="n">
        <f aca="false">SUM(C26:AG26)</f>
        <v>0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0</v>
      </c>
      <c r="AH27" s="51" t="n">
        <f aca="false">SUM(C27:AG27)</f>
        <v>0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51" t="n">
        <f aca="false">SUM(C28:AG28)</f>
        <v>0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44" t="n">
        <v>0.00045</v>
      </c>
      <c r="D29" s="44" t="n">
        <v>0.00093</v>
      </c>
      <c r="E29" s="44" t="n">
        <v>0.00011</v>
      </c>
      <c r="F29" s="44" t="n">
        <v>0.00068</v>
      </c>
      <c r="G29" s="44" t="n">
        <v>0.00029</v>
      </c>
      <c r="H29" s="44" t="n">
        <v>0.0002</v>
      </c>
      <c r="I29" s="44" t="n">
        <v>0.00029</v>
      </c>
      <c r="J29" s="44" t="n">
        <v>0.00029</v>
      </c>
      <c r="K29" s="44" t="n">
        <v>0.00105</v>
      </c>
      <c r="L29" s="44" t="n">
        <v>0.00026</v>
      </c>
      <c r="M29" s="44" t="n">
        <v>0.00373</v>
      </c>
      <c r="N29" s="44" t="n">
        <v>0.00246</v>
      </c>
      <c r="O29" s="44" t="n">
        <v>0.00075</v>
      </c>
      <c r="P29" s="44" t="n">
        <v>0.0048</v>
      </c>
      <c r="Q29" s="44" t="n">
        <v>0.00028</v>
      </c>
      <c r="R29" s="44" t="n">
        <v>0.00046</v>
      </c>
      <c r="S29" s="44" t="n">
        <v>0.00289</v>
      </c>
      <c r="T29" s="44" t="n">
        <v>0.09666</v>
      </c>
      <c r="U29" s="44" t="n">
        <v>0.05123</v>
      </c>
      <c r="V29" s="44" t="n">
        <v>0.0056</v>
      </c>
      <c r="W29" s="44" t="n">
        <v>0.00186</v>
      </c>
      <c r="X29" s="44" t="n">
        <v>0.00089</v>
      </c>
      <c r="Y29" s="44" t="n">
        <v>0.00243</v>
      </c>
      <c r="Z29" s="44" t="n">
        <v>0.00027</v>
      </c>
      <c r="AA29" s="44" t="n">
        <v>0.00015</v>
      </c>
      <c r="AB29" s="44" t="n">
        <v>0.00042</v>
      </c>
      <c r="AC29" s="44" t="n">
        <v>0.00064</v>
      </c>
      <c r="AD29" s="44" t="n">
        <v>0.00098</v>
      </c>
      <c r="AE29" s="44" t="n">
        <v>9E-005</v>
      </c>
      <c r="AF29" s="44" t="n">
        <v>0.00022</v>
      </c>
      <c r="AG29" s="44" t="n">
        <v>0.00039</v>
      </c>
      <c r="AH29" s="51" t="n">
        <f aca="false">SUM(C29:AG29)</f>
        <v>0.18175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51" t="n">
        <f aca="false">SUM(C30:AG30)</f>
        <v>0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44" t="n">
        <v>3E-005</v>
      </c>
      <c r="D31" s="44" t="n">
        <v>2E-005</v>
      </c>
      <c r="E31" s="44" t="n">
        <v>0</v>
      </c>
      <c r="F31" s="44" t="n">
        <v>1E-005</v>
      </c>
      <c r="G31" s="44" t="n">
        <v>1E-005</v>
      </c>
      <c r="H31" s="44" t="n">
        <v>1E-005</v>
      </c>
      <c r="I31" s="44" t="n">
        <v>1E-005</v>
      </c>
      <c r="J31" s="44" t="n">
        <v>1E-005</v>
      </c>
      <c r="K31" s="44" t="n">
        <v>1E-005</v>
      </c>
      <c r="L31" s="44" t="n">
        <v>0</v>
      </c>
      <c r="M31" s="44" t="n">
        <v>0.0003</v>
      </c>
      <c r="N31" s="44" t="n">
        <v>1E-005</v>
      </c>
      <c r="O31" s="44" t="n">
        <v>1E-005</v>
      </c>
      <c r="P31" s="44" t="n">
        <v>1E-005</v>
      </c>
      <c r="Q31" s="44" t="n">
        <v>1E-005</v>
      </c>
      <c r="R31" s="44" t="n">
        <v>1E-005</v>
      </c>
      <c r="S31" s="44" t="n">
        <v>1E-005</v>
      </c>
      <c r="T31" s="44" t="n">
        <v>1E-005</v>
      </c>
      <c r="U31" s="44" t="n">
        <v>0.00121</v>
      </c>
      <c r="V31" s="44" t="n">
        <v>0.02039</v>
      </c>
      <c r="W31" s="44" t="n">
        <v>4E-005</v>
      </c>
      <c r="X31" s="44" t="n">
        <v>1E-005</v>
      </c>
      <c r="Y31" s="44" t="n">
        <v>0.00015</v>
      </c>
      <c r="Z31" s="44" t="n">
        <v>1E-005</v>
      </c>
      <c r="AA31" s="44" t="n">
        <v>0</v>
      </c>
      <c r="AB31" s="44" t="n">
        <v>2E-005</v>
      </c>
      <c r="AC31" s="44" t="n">
        <v>1E-005</v>
      </c>
      <c r="AD31" s="44" t="n">
        <v>1E-005</v>
      </c>
      <c r="AE31" s="44" t="n">
        <v>1E-005</v>
      </c>
      <c r="AF31" s="44" t="n">
        <v>0</v>
      </c>
      <c r="AG31" s="44" t="n">
        <v>1E-005</v>
      </c>
      <c r="AH31" s="51" t="n">
        <f aca="false">SUM(C31:AG31)</f>
        <v>0.02235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.0004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51" t="n">
        <f aca="false">SUM(C32:AG32)</f>
        <v>0.0004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44" t="n">
        <v>0.00896</v>
      </c>
      <c r="D33" s="44" t="n">
        <v>0.01542</v>
      </c>
      <c r="E33" s="44" t="n">
        <v>0.00043</v>
      </c>
      <c r="F33" s="44" t="n">
        <v>0.00068</v>
      </c>
      <c r="G33" s="44" t="n">
        <v>0.00075</v>
      </c>
      <c r="H33" s="44" t="n">
        <v>0.00046</v>
      </c>
      <c r="I33" s="44" t="n">
        <v>0.00055</v>
      </c>
      <c r="J33" s="44" t="n">
        <v>0.00039</v>
      </c>
      <c r="K33" s="44" t="n">
        <v>0.00059</v>
      </c>
      <c r="L33" s="44" t="n">
        <v>0.00039</v>
      </c>
      <c r="M33" s="44" t="n">
        <v>0.001</v>
      </c>
      <c r="N33" s="44" t="n">
        <v>0.00418</v>
      </c>
      <c r="O33" s="44" t="n">
        <v>0.00129</v>
      </c>
      <c r="P33" s="44" t="n">
        <v>0.00083</v>
      </c>
      <c r="Q33" s="44" t="n">
        <v>0.00242</v>
      </c>
      <c r="R33" s="44" t="n">
        <v>0.00508</v>
      </c>
      <c r="S33" s="44" t="n">
        <v>0.00125</v>
      </c>
      <c r="T33" s="44" t="n">
        <v>0.00118</v>
      </c>
      <c r="U33" s="44" t="n">
        <v>0.00078</v>
      </c>
      <c r="V33" s="44" t="n">
        <v>0.0039</v>
      </c>
      <c r="W33" s="44" t="n">
        <v>0.05185</v>
      </c>
      <c r="X33" s="44" t="n">
        <v>0.01498</v>
      </c>
      <c r="Y33" s="44" t="n">
        <v>0.00095</v>
      </c>
      <c r="Z33" s="44" t="n">
        <v>0.00055</v>
      </c>
      <c r="AA33" s="44" t="n">
        <v>0.00032</v>
      </c>
      <c r="AB33" s="44" t="n">
        <v>0.00055</v>
      </c>
      <c r="AC33" s="44" t="n">
        <v>0.00119</v>
      </c>
      <c r="AD33" s="44" t="n">
        <v>0.00079</v>
      </c>
      <c r="AE33" s="44" t="n">
        <v>0.00019</v>
      </c>
      <c r="AF33" s="44" t="n">
        <v>0.00074</v>
      </c>
      <c r="AG33" s="44" t="n">
        <v>0.00351</v>
      </c>
      <c r="AH33" s="51" t="n">
        <f aca="false">SUM(C33:AG33)</f>
        <v>0.12615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51" t="n">
        <f aca="false">SUM(C34:AG34)</f>
        <v>0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  <c r="AH35" s="51" t="n">
        <f aca="false">SUM(C35:AG35)</f>
        <v>0</v>
      </c>
    </row>
    <row r="36" customFormat="false" ht="15" hidden="false" customHeight="false" outlineLevel="0" collapsed="false">
      <c r="A36" s="24" t="s">
        <v>90</v>
      </c>
      <c r="B36" s="7" t="n">
        <v>249</v>
      </c>
      <c r="C36" s="44" t="n">
        <v>0.00013</v>
      </c>
      <c r="D36" s="44" t="n">
        <v>0.00028</v>
      </c>
      <c r="E36" s="44" t="n">
        <v>0.00053</v>
      </c>
      <c r="F36" s="44" t="n">
        <v>0.00041</v>
      </c>
      <c r="G36" s="44" t="n">
        <v>0.00128</v>
      </c>
      <c r="H36" s="44" t="n">
        <v>0.00081</v>
      </c>
      <c r="I36" s="44" t="n">
        <v>0.00075</v>
      </c>
      <c r="J36" s="44" t="n">
        <v>0.00154</v>
      </c>
      <c r="K36" s="44" t="n">
        <v>0.00203</v>
      </c>
      <c r="L36" s="44" t="n">
        <v>0.0007</v>
      </c>
      <c r="M36" s="44" t="n">
        <v>0.0003</v>
      </c>
      <c r="N36" s="44" t="n">
        <v>0.00095</v>
      </c>
      <c r="O36" s="44" t="n">
        <v>0.00037</v>
      </c>
      <c r="P36" s="44" t="n">
        <v>0.00071</v>
      </c>
      <c r="Q36" s="44" t="n">
        <v>0.00085</v>
      </c>
      <c r="R36" s="44" t="n">
        <v>0.00034</v>
      </c>
      <c r="S36" s="44" t="n">
        <v>0.00052</v>
      </c>
      <c r="T36" s="44" t="n">
        <v>0.00031</v>
      </c>
      <c r="U36" s="44" t="n">
        <v>0.00055</v>
      </c>
      <c r="V36" s="44" t="n">
        <v>0.00036</v>
      </c>
      <c r="W36" s="44" t="n">
        <v>0.0004</v>
      </c>
      <c r="X36" s="44" t="n">
        <v>0.00068</v>
      </c>
      <c r="Y36" s="44" t="n">
        <v>0.00053</v>
      </c>
      <c r="Z36" s="44" t="n">
        <v>0.00029</v>
      </c>
      <c r="AA36" s="44" t="n">
        <v>0.0004</v>
      </c>
      <c r="AB36" s="44" t="n">
        <v>0.0003</v>
      </c>
      <c r="AC36" s="44" t="n">
        <v>0.00031</v>
      </c>
      <c r="AD36" s="44" t="n">
        <v>0.00031</v>
      </c>
      <c r="AE36" s="44" t="n">
        <v>4E-005</v>
      </c>
      <c r="AF36" s="44" t="n">
        <v>9E-005</v>
      </c>
      <c r="AG36" s="44" t="n">
        <v>0.00017</v>
      </c>
      <c r="AH36" s="51" t="n">
        <f aca="false">SUM(C36:AG36)</f>
        <v>0.01724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44" t="n">
        <v>0.00018</v>
      </c>
      <c r="D37" s="44" t="n">
        <v>0.00014</v>
      </c>
      <c r="E37" s="44" t="n">
        <v>0.00016</v>
      </c>
      <c r="F37" s="44" t="n">
        <v>0.00019</v>
      </c>
      <c r="G37" s="44" t="n">
        <v>0.00019</v>
      </c>
      <c r="H37" s="44" t="n">
        <v>0.0002</v>
      </c>
      <c r="I37" s="44" t="n">
        <v>0.00018</v>
      </c>
      <c r="J37" s="44" t="n">
        <v>0.00015</v>
      </c>
      <c r="K37" s="44" t="n">
        <v>0.0002</v>
      </c>
      <c r="L37" s="44" t="n">
        <v>0.00017</v>
      </c>
      <c r="M37" s="44" t="n">
        <v>0.00016</v>
      </c>
      <c r="N37" s="44" t="n">
        <v>0.00019</v>
      </c>
      <c r="O37" s="44" t="n">
        <v>0.00018</v>
      </c>
      <c r="P37" s="44" t="n">
        <v>0.00016</v>
      </c>
      <c r="Q37" s="44" t="n">
        <v>0.00014</v>
      </c>
      <c r="R37" s="44" t="n">
        <v>0.00015</v>
      </c>
      <c r="S37" s="44" t="n">
        <v>0.00015</v>
      </c>
      <c r="T37" s="44" t="n">
        <v>0.00014</v>
      </c>
      <c r="U37" s="44" t="n">
        <v>0.00015</v>
      </c>
      <c r="V37" s="44" t="n">
        <v>0.00016</v>
      </c>
      <c r="W37" s="44" t="n">
        <v>0.0002</v>
      </c>
      <c r="X37" s="44" t="n">
        <v>0.00026</v>
      </c>
      <c r="Y37" s="44" t="n">
        <v>0.00017</v>
      </c>
      <c r="Z37" s="44" t="n">
        <v>0.0002</v>
      </c>
      <c r="AA37" s="44" t="n">
        <v>0.00182</v>
      </c>
      <c r="AB37" s="44" t="n">
        <v>0.00337</v>
      </c>
      <c r="AC37" s="44" t="n">
        <v>0.00043</v>
      </c>
      <c r="AD37" s="44" t="n">
        <v>0.00025</v>
      </c>
      <c r="AE37" s="44" t="n">
        <v>0.00036</v>
      </c>
      <c r="AF37" s="44" t="n">
        <v>0.00043</v>
      </c>
      <c r="AG37" s="44" t="n">
        <v>0.00249</v>
      </c>
      <c r="AH37" s="51" t="n">
        <f aca="false">SUM(C37:AG37)</f>
        <v>0.01332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44" t="n">
        <v>0.00226</v>
      </c>
      <c r="D38" s="44" t="n">
        <v>0.01709</v>
      </c>
      <c r="E38" s="44" t="n">
        <v>0.00272</v>
      </c>
      <c r="F38" s="44" t="n">
        <v>0.01271</v>
      </c>
      <c r="G38" s="44" t="n">
        <v>0.00604</v>
      </c>
      <c r="H38" s="44" t="n">
        <v>0.00527</v>
      </c>
      <c r="I38" s="44" t="n">
        <v>0.00848</v>
      </c>
      <c r="J38" s="44" t="n">
        <v>0.00552</v>
      </c>
      <c r="K38" s="44" t="n">
        <v>0.01145</v>
      </c>
      <c r="L38" s="44" t="n">
        <v>0.00313</v>
      </c>
      <c r="M38" s="44" t="n">
        <v>0.01317</v>
      </c>
      <c r="N38" s="44" t="n">
        <v>0.00794</v>
      </c>
      <c r="O38" s="44" t="n">
        <v>0.00477</v>
      </c>
      <c r="P38" s="44" t="n">
        <v>0.00574</v>
      </c>
      <c r="Q38" s="44" t="n">
        <v>0.00486</v>
      </c>
      <c r="R38" s="44" t="n">
        <v>0.00401</v>
      </c>
      <c r="S38" s="44" t="n">
        <v>0.00378</v>
      </c>
      <c r="T38" s="44" t="n">
        <v>0.00667</v>
      </c>
      <c r="U38" s="44" t="n">
        <v>0.00885</v>
      </c>
      <c r="V38" s="44" t="n">
        <v>0.01093</v>
      </c>
      <c r="W38" s="44" t="n">
        <v>0.01329</v>
      </c>
      <c r="X38" s="44" t="n">
        <v>0.02157</v>
      </c>
      <c r="Y38" s="44" t="n">
        <v>0.00523</v>
      </c>
      <c r="Z38" s="44" t="n">
        <v>0.00598</v>
      </c>
      <c r="AA38" s="44" t="n">
        <v>0.00487</v>
      </c>
      <c r="AB38" s="44" t="n">
        <v>0.01123</v>
      </c>
      <c r="AC38" s="44" t="n">
        <v>0.03431</v>
      </c>
      <c r="AD38" s="44" t="n">
        <v>0.01811</v>
      </c>
      <c r="AE38" s="44" t="n">
        <v>0.00499</v>
      </c>
      <c r="AF38" s="44" t="n">
        <v>0.02057</v>
      </c>
      <c r="AG38" s="44" t="n">
        <v>0.00902</v>
      </c>
      <c r="AH38" s="51" t="n">
        <f aca="false">SUM(C38:AG38)</f>
        <v>0.29456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0</v>
      </c>
      <c r="AH39" s="51" t="n">
        <f aca="false">SUM(C39:AG39)</f>
        <v>0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51" t="n">
        <f aca="false">SUM(C40:AG40)</f>
        <v>0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44" t="n">
        <v>0.00156</v>
      </c>
      <c r="D41" s="44" t="n">
        <v>0.00089</v>
      </c>
      <c r="E41" s="44" t="n">
        <v>0.00192</v>
      </c>
      <c r="F41" s="44" t="n">
        <v>0.00148</v>
      </c>
      <c r="G41" s="44" t="n">
        <v>0.00147</v>
      </c>
      <c r="H41" s="44" t="n">
        <v>0.0014</v>
      </c>
      <c r="I41" s="44" t="n">
        <v>0.00144</v>
      </c>
      <c r="J41" s="44" t="n">
        <v>0.00138</v>
      </c>
      <c r="K41" s="44" t="n">
        <v>0.00161</v>
      </c>
      <c r="L41" s="44" t="n">
        <v>0.0012</v>
      </c>
      <c r="M41" s="44" t="n">
        <v>0.00131</v>
      </c>
      <c r="N41" s="44" t="n">
        <v>0.00149</v>
      </c>
      <c r="O41" s="44" t="n">
        <v>0.00175</v>
      </c>
      <c r="P41" s="44" t="n">
        <v>0.00139</v>
      </c>
      <c r="Q41" s="44" t="n">
        <v>0.00159</v>
      </c>
      <c r="R41" s="44" t="n">
        <v>0.00146</v>
      </c>
      <c r="S41" s="44" t="n">
        <v>0.00139</v>
      </c>
      <c r="T41" s="44" t="n">
        <v>0.00106</v>
      </c>
      <c r="U41" s="44" t="n">
        <v>0.00118</v>
      </c>
      <c r="V41" s="44" t="n">
        <v>0.00129</v>
      </c>
      <c r="W41" s="44" t="n">
        <v>0.00145</v>
      </c>
      <c r="X41" s="44" t="n">
        <v>0.00204</v>
      </c>
      <c r="Y41" s="44" t="n">
        <v>0.00158</v>
      </c>
      <c r="Z41" s="44" t="n">
        <v>0.00082</v>
      </c>
      <c r="AA41" s="44" t="n">
        <v>0.00035</v>
      </c>
      <c r="AB41" s="44" t="n">
        <v>0.00082</v>
      </c>
      <c r="AC41" s="44" t="n">
        <v>0.00161</v>
      </c>
      <c r="AD41" s="44" t="n">
        <v>0.00182</v>
      </c>
      <c r="AE41" s="44" t="n">
        <v>0.0005</v>
      </c>
      <c r="AF41" s="44" t="n">
        <v>0.00297</v>
      </c>
      <c r="AG41" s="44" t="n">
        <v>0.00136</v>
      </c>
      <c r="AH41" s="51" t="n">
        <f aca="false">SUM(C41:AG41)</f>
        <v>0.04358</v>
      </c>
    </row>
    <row r="42" customFormat="false" ht="15" hidden="false" customHeight="false" outlineLevel="0" collapsed="false">
      <c r="A42" s="14" t="s">
        <v>40</v>
      </c>
      <c r="B42" s="11"/>
      <c r="C42" s="52" t="n">
        <f aca="false">SUM(C3:C41)</f>
        <v>0.0317</v>
      </c>
      <c r="D42" s="52" t="n">
        <f aca="false">SUM(D3:D41)</f>
        <v>0.07095</v>
      </c>
      <c r="E42" s="52" t="n">
        <f aca="false">SUM(E3:E41)</f>
        <v>0.0113</v>
      </c>
      <c r="F42" s="52" t="n">
        <f aca="false">SUM(F3:F41)</f>
        <v>0.04514</v>
      </c>
      <c r="G42" s="52" t="n">
        <f aca="false">SUM(G3:G41)</f>
        <v>0.05851</v>
      </c>
      <c r="H42" s="52" t="n">
        <f aca="false">SUM(H3:H41)</f>
        <v>0.02276</v>
      </c>
      <c r="I42" s="52" t="n">
        <f aca="false">SUM(I3:I41)</f>
        <v>0.0314</v>
      </c>
      <c r="J42" s="52" t="n">
        <f aca="false">SUM(J3:J41)</f>
        <v>0.02263</v>
      </c>
      <c r="K42" s="52" t="n">
        <f aca="false">SUM(K3:K41)</f>
        <v>0.03983</v>
      </c>
      <c r="L42" s="52" t="n">
        <f aca="false">SUM(L3:L41)</f>
        <v>0.01707</v>
      </c>
      <c r="M42" s="52" t="n">
        <f aca="false">SUM(M3:M41)</f>
        <v>0.12607</v>
      </c>
      <c r="N42" s="52" t="n">
        <f aca="false">SUM(N3:N41)</f>
        <v>0.06324</v>
      </c>
      <c r="O42" s="52" t="n">
        <f aca="false">SUM(O3:O41)</f>
        <v>0.0344</v>
      </c>
      <c r="P42" s="52" t="n">
        <f aca="false">SUM(P3:P41)</f>
        <v>0.04858</v>
      </c>
      <c r="Q42" s="52" t="n">
        <f aca="false">SUM(Q3:Q41)</f>
        <v>0.04915</v>
      </c>
      <c r="R42" s="52" t="n">
        <f aca="false">SUM(R3:R41)</f>
        <v>0.02902</v>
      </c>
      <c r="S42" s="52" t="n">
        <f aca="false">SUM(S3:S41)</f>
        <v>0.0464</v>
      </c>
      <c r="T42" s="52" t="n">
        <f aca="false">SUM(T3:T41)</f>
        <v>0.12434</v>
      </c>
      <c r="U42" s="52" t="n">
        <f aca="false">SUM(U3:U41)</f>
        <v>0.07548</v>
      </c>
      <c r="V42" s="52" t="n">
        <f aca="false">SUM(V3:V41)</f>
        <v>0.06521</v>
      </c>
      <c r="W42" s="52" t="n">
        <f aca="false">SUM(W3:W41)</f>
        <v>0.1521</v>
      </c>
      <c r="X42" s="52" t="n">
        <f aca="false">SUM(X3:X41)</f>
        <v>0.06204</v>
      </c>
      <c r="Y42" s="52" t="n">
        <f aca="false">SUM(Y3:Y41)</f>
        <v>0.03647</v>
      </c>
      <c r="Z42" s="52" t="n">
        <f aca="false">SUM(Z3:Z41)</f>
        <v>0.01898</v>
      </c>
      <c r="AA42" s="52" t="n">
        <f aca="false">SUM(AA3:AA41)</f>
        <v>0.02166</v>
      </c>
      <c r="AB42" s="52" t="n">
        <f aca="false">SUM(AB3:AB41)</f>
        <v>0.06942</v>
      </c>
      <c r="AC42" s="52" t="n">
        <f aca="false">SUM(AC3:AC41)</f>
        <v>0.05609</v>
      </c>
      <c r="AD42" s="52" t="n">
        <f aca="false">SUM(AD3:AD41)</f>
        <v>0.05757</v>
      </c>
      <c r="AE42" s="52" t="n">
        <f aca="false">SUM(AE3:AE41)</f>
        <v>0.01008</v>
      </c>
      <c r="AF42" s="52" t="n">
        <f aca="false">SUM(AF3:AF41)</f>
        <v>0.03238</v>
      </c>
      <c r="AG42" s="52" t="n">
        <f aca="false">SUM(AG3:AG41)</f>
        <v>0.03107</v>
      </c>
      <c r="AH42" s="52" t="n">
        <f aca="false">SUM(AH3:AH41)</f>
        <v>1.56104</v>
      </c>
    </row>
    <row r="43" customFormat="false" ht="15" hidden="false" customHeight="false" outlineLevel="0" collapsed="false">
      <c r="C43" s="49" t="s">
        <v>117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85&amp;C&amp;12Tabela 10 : Impacto sobre o consumo intermediário das atividades  : Importados do Brasi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84"/>
    <col collapsed="false" customWidth="false" hidden="false" outlineLevel="0" max="26" min="19" style="1" width="11.42"/>
    <col collapsed="false" customWidth="true" hidden="false" outlineLevel="0" max="27" min="27" style="1" width="13.13"/>
    <col collapsed="false" customWidth="false" hidden="false" outlineLevel="0" max="30" min="28" style="1" width="11.42"/>
    <col collapsed="false" customWidth="true" hidden="false" outlineLevel="0" max="31" min="31" style="1" width="12.84"/>
    <col collapsed="false" customWidth="false" hidden="false" outlineLevel="0" max="32" min="32" style="1" width="11.42"/>
    <col collapsed="false" customWidth="true" hidden="false" outlineLevel="0" max="33" min="33" style="1" width="10.13"/>
    <col collapsed="false" customWidth="false" hidden="false" outlineLevel="0" max="257" min="34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2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53" t="s">
        <v>40</v>
      </c>
    </row>
    <row r="2" s="34" customFormat="true" ht="15" hidden="false" customHeight="false" outlineLevel="0" collapsed="false">
      <c r="A2" s="5" t="s">
        <v>0</v>
      </c>
      <c r="B2" s="54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55" t="s">
        <v>117</v>
      </c>
    </row>
    <row r="3" customFormat="false" ht="15" hidden="false" customHeight="false" outlineLevel="0" collapsed="false">
      <c r="A3" s="24" t="s">
        <v>1</v>
      </c>
      <c r="B3" s="7" t="n">
        <v>10</v>
      </c>
      <c r="C3" s="44" t="n">
        <v>0.00193</v>
      </c>
      <c r="D3" s="44" t="n">
        <v>0.00302</v>
      </c>
      <c r="E3" s="44" t="n">
        <v>4E-005</v>
      </c>
      <c r="F3" s="44" t="n">
        <v>0.00011</v>
      </c>
      <c r="G3" s="44" t="n">
        <v>0.00012</v>
      </c>
      <c r="H3" s="44" t="n">
        <v>6E-005</v>
      </c>
      <c r="I3" s="44" t="n">
        <v>9E-005</v>
      </c>
      <c r="J3" s="44" t="n">
        <v>6E-005</v>
      </c>
      <c r="K3" s="44" t="n">
        <v>0.0001</v>
      </c>
      <c r="L3" s="44" t="n">
        <v>6E-005</v>
      </c>
      <c r="M3" s="44" t="n">
        <v>0.00308</v>
      </c>
      <c r="N3" s="44" t="n">
        <v>0.0014</v>
      </c>
      <c r="O3" s="44" t="n">
        <v>0.00036</v>
      </c>
      <c r="P3" s="44" t="n">
        <v>0.00049</v>
      </c>
      <c r="Q3" s="44" t="n">
        <v>0.00034</v>
      </c>
      <c r="R3" s="44" t="n">
        <v>0.00045</v>
      </c>
      <c r="S3" s="44" t="n">
        <v>0.00019</v>
      </c>
      <c r="T3" s="44" t="n">
        <v>0.0003</v>
      </c>
      <c r="U3" s="44" t="n">
        <v>0.00017</v>
      </c>
      <c r="V3" s="44" t="n">
        <v>0.00072</v>
      </c>
      <c r="W3" s="44" t="n">
        <v>0.00942</v>
      </c>
      <c r="X3" s="44" t="n">
        <v>0.00108</v>
      </c>
      <c r="Y3" s="44" t="n">
        <v>0.00015</v>
      </c>
      <c r="Z3" s="44" t="n">
        <v>9E-005</v>
      </c>
      <c r="AA3" s="44" t="n">
        <v>5E-005</v>
      </c>
      <c r="AB3" s="44" t="n">
        <v>0.00017</v>
      </c>
      <c r="AC3" s="44" t="n">
        <v>0.00016</v>
      </c>
      <c r="AD3" s="44" t="n">
        <v>0.00012</v>
      </c>
      <c r="AE3" s="44" t="n">
        <v>2E-005</v>
      </c>
      <c r="AF3" s="44" t="n">
        <v>8E-005</v>
      </c>
      <c r="AG3" s="44" t="n">
        <v>0.00026</v>
      </c>
      <c r="AH3" s="51" t="n">
        <f aca="false">SUM(C3:AG3)</f>
        <v>0.02469</v>
      </c>
    </row>
    <row r="4" customFormat="false" ht="15" hidden="false" customHeight="false" outlineLevel="0" collapsed="false">
      <c r="A4" s="24" t="s">
        <v>2</v>
      </c>
      <c r="B4" s="7" t="n">
        <v>20</v>
      </c>
      <c r="C4" s="44" t="n">
        <v>0.00028</v>
      </c>
      <c r="D4" s="44" t="n">
        <v>0.00039</v>
      </c>
      <c r="E4" s="44" t="n">
        <v>0</v>
      </c>
      <c r="F4" s="44" t="n">
        <v>1E-005</v>
      </c>
      <c r="G4" s="44" t="n">
        <v>1E-005</v>
      </c>
      <c r="H4" s="44" t="n">
        <v>0</v>
      </c>
      <c r="I4" s="44" t="n">
        <v>0</v>
      </c>
      <c r="J4" s="44" t="n">
        <v>0</v>
      </c>
      <c r="K4" s="44" t="n">
        <v>1E-005</v>
      </c>
      <c r="L4" s="44" t="n">
        <v>0</v>
      </c>
      <c r="M4" s="44" t="n">
        <v>2E-005</v>
      </c>
      <c r="N4" s="44" t="n">
        <v>2E-005</v>
      </c>
      <c r="O4" s="44" t="n">
        <v>1E-005</v>
      </c>
      <c r="P4" s="44" t="n">
        <v>2E-005</v>
      </c>
      <c r="Q4" s="44" t="n">
        <v>2E-005</v>
      </c>
      <c r="R4" s="44" t="n">
        <v>2E-005</v>
      </c>
      <c r="S4" s="44" t="n">
        <v>2E-005</v>
      </c>
      <c r="T4" s="44" t="n">
        <v>0.00032</v>
      </c>
      <c r="U4" s="44" t="n">
        <v>0.00014</v>
      </c>
      <c r="V4" s="44" t="n">
        <v>4E-005</v>
      </c>
      <c r="W4" s="44" t="n">
        <v>0.00032</v>
      </c>
      <c r="X4" s="44" t="n">
        <v>4E-005</v>
      </c>
      <c r="Y4" s="44" t="n">
        <v>1E-005</v>
      </c>
      <c r="Z4" s="44" t="n">
        <v>0</v>
      </c>
      <c r="AA4" s="44" t="n">
        <v>0</v>
      </c>
      <c r="AB4" s="44" t="n">
        <v>1E-005</v>
      </c>
      <c r="AC4" s="44" t="n">
        <v>1E-005</v>
      </c>
      <c r="AD4" s="44" t="n">
        <v>1E-005</v>
      </c>
      <c r="AE4" s="44" t="n">
        <v>0</v>
      </c>
      <c r="AF4" s="44" t="n">
        <v>0</v>
      </c>
      <c r="AG4" s="44" t="n">
        <v>1E-005</v>
      </c>
      <c r="AH4" s="51" t="n">
        <f aca="false">SUM(C4:AG4)</f>
        <v>0.00174</v>
      </c>
    </row>
    <row r="5" customFormat="false" ht="15" hidden="false" customHeight="false" outlineLevel="0" collapsed="false">
      <c r="A5" s="24" t="s">
        <v>119</v>
      </c>
      <c r="B5" s="7" t="n">
        <v>30</v>
      </c>
      <c r="C5" s="44" t="n">
        <v>0.02698</v>
      </c>
      <c r="D5" s="44" t="n">
        <v>0.04774</v>
      </c>
      <c r="E5" s="44" t="n">
        <v>0.00983</v>
      </c>
      <c r="F5" s="44" t="n">
        <v>0.0304</v>
      </c>
      <c r="G5" s="44" t="n">
        <v>0.05847</v>
      </c>
      <c r="H5" s="44" t="n">
        <v>0.01769</v>
      </c>
      <c r="I5" s="44" t="n">
        <v>0.02824</v>
      </c>
      <c r="J5" s="44" t="n">
        <v>0.014</v>
      </c>
      <c r="K5" s="44" t="n">
        <v>0.028</v>
      </c>
      <c r="L5" s="44" t="n">
        <v>0.01536</v>
      </c>
      <c r="M5" s="44" t="n">
        <v>0.02711</v>
      </c>
      <c r="N5" s="44" t="n">
        <v>0.03578</v>
      </c>
      <c r="O5" s="44" t="n">
        <v>0.02053</v>
      </c>
      <c r="P5" s="44" t="n">
        <v>0.04953</v>
      </c>
      <c r="Q5" s="44" t="n">
        <v>0.24906</v>
      </c>
      <c r="R5" s="44" t="n">
        <v>0.02631</v>
      </c>
      <c r="S5" s="44" t="n">
        <v>0.08899</v>
      </c>
      <c r="T5" s="44" t="n">
        <v>0.03435</v>
      </c>
      <c r="U5" s="44" t="n">
        <v>0.02198</v>
      </c>
      <c r="V5" s="44" t="n">
        <v>0.03725</v>
      </c>
      <c r="W5" s="44" t="n">
        <v>0.02534</v>
      </c>
      <c r="X5" s="44" t="n">
        <v>0.037</v>
      </c>
      <c r="Y5" s="44" t="n">
        <v>0.02882</v>
      </c>
      <c r="Z5" s="44" t="n">
        <v>0.01601</v>
      </c>
      <c r="AA5" s="44" t="n">
        <v>0.01054</v>
      </c>
      <c r="AB5" s="44" t="n">
        <v>0.03083</v>
      </c>
      <c r="AC5" s="44" t="n">
        <v>0.06524</v>
      </c>
      <c r="AD5" s="44" t="n">
        <v>0.05333</v>
      </c>
      <c r="AE5" s="44" t="n">
        <v>0.00359</v>
      </c>
      <c r="AF5" s="44" t="n">
        <v>0.01079</v>
      </c>
      <c r="AG5" s="44" t="n">
        <v>0.01346</v>
      </c>
      <c r="AH5" s="51" t="n">
        <f aca="false">SUM(C5:AG5)</f>
        <v>1.16255</v>
      </c>
    </row>
    <row r="6" customFormat="false" ht="15" hidden="false" customHeight="false" outlineLevel="0" collapsed="false">
      <c r="A6" s="24" t="s">
        <v>4</v>
      </c>
      <c r="B6" s="7" t="n">
        <v>40</v>
      </c>
      <c r="C6" s="44" t="n">
        <v>1E-005</v>
      </c>
      <c r="D6" s="44" t="n">
        <v>1E-005</v>
      </c>
      <c r="E6" s="44" t="n">
        <v>1E-005</v>
      </c>
      <c r="F6" s="44" t="n">
        <v>0.00066</v>
      </c>
      <c r="G6" s="44" t="n">
        <v>7E-005</v>
      </c>
      <c r="H6" s="44" t="n">
        <v>9E-005</v>
      </c>
      <c r="I6" s="44" t="n">
        <v>3E-005</v>
      </c>
      <c r="J6" s="44" t="n">
        <v>0.00015</v>
      </c>
      <c r="K6" s="44" t="n">
        <v>4E-005</v>
      </c>
      <c r="L6" s="44" t="n">
        <v>2E-005</v>
      </c>
      <c r="M6" s="44" t="n">
        <v>2E-005</v>
      </c>
      <c r="N6" s="44" t="n">
        <v>2E-005</v>
      </c>
      <c r="O6" s="44" t="n">
        <v>1E-005</v>
      </c>
      <c r="P6" s="44" t="n">
        <v>1E-005</v>
      </c>
      <c r="Q6" s="44" t="n">
        <v>2E-005</v>
      </c>
      <c r="R6" s="44" t="n">
        <v>0.00011</v>
      </c>
      <c r="S6" s="44" t="n">
        <v>2E-005</v>
      </c>
      <c r="T6" s="44" t="n">
        <v>1E-005</v>
      </c>
      <c r="U6" s="44" t="n">
        <v>1E-005</v>
      </c>
      <c r="V6" s="44" t="n">
        <v>1E-005</v>
      </c>
      <c r="W6" s="44" t="n">
        <v>4E-005</v>
      </c>
      <c r="X6" s="44" t="n">
        <v>0.00043</v>
      </c>
      <c r="Y6" s="44" t="n">
        <v>2E-005</v>
      </c>
      <c r="Z6" s="44" t="n">
        <v>2E-005</v>
      </c>
      <c r="AA6" s="44" t="n">
        <v>8E-005</v>
      </c>
      <c r="AB6" s="44" t="n">
        <v>0.00174</v>
      </c>
      <c r="AC6" s="44" t="n">
        <v>3E-005</v>
      </c>
      <c r="AD6" s="44" t="n">
        <v>2E-005</v>
      </c>
      <c r="AE6" s="44" t="n">
        <v>2E-005</v>
      </c>
      <c r="AF6" s="44" t="n">
        <v>2E-005</v>
      </c>
      <c r="AG6" s="44" t="n">
        <v>0.00012</v>
      </c>
      <c r="AH6" s="51" t="n">
        <f aca="false">SUM(C6:AG6)</f>
        <v>0.00387</v>
      </c>
    </row>
    <row r="7" customFormat="false" ht="15" hidden="false" customHeight="false" outlineLevel="0" collapsed="false">
      <c r="A7" s="24" t="s">
        <v>5</v>
      </c>
      <c r="B7" s="7" t="n">
        <v>50</v>
      </c>
      <c r="C7" s="44" t="n">
        <v>0.00028</v>
      </c>
      <c r="D7" s="44" t="n">
        <v>0.0005</v>
      </c>
      <c r="E7" s="44" t="n">
        <v>0.00045</v>
      </c>
      <c r="F7" s="44" t="n">
        <v>0.00094</v>
      </c>
      <c r="G7" s="44" t="n">
        <v>0.01354</v>
      </c>
      <c r="H7" s="44" t="n">
        <v>0.00629</v>
      </c>
      <c r="I7" s="44" t="n">
        <v>0.01328</v>
      </c>
      <c r="J7" s="44" t="n">
        <v>0.00283</v>
      </c>
      <c r="K7" s="44" t="n">
        <v>0.00722</v>
      </c>
      <c r="L7" s="44" t="n">
        <v>0.00774</v>
      </c>
      <c r="M7" s="44" t="n">
        <v>0.00188</v>
      </c>
      <c r="N7" s="44" t="n">
        <v>0.00118</v>
      </c>
      <c r="O7" s="44" t="n">
        <v>0.00083</v>
      </c>
      <c r="P7" s="44" t="n">
        <v>0.00087</v>
      </c>
      <c r="Q7" s="44" t="n">
        <v>0.00075</v>
      </c>
      <c r="R7" s="44" t="n">
        <v>0.0004</v>
      </c>
      <c r="S7" s="44" t="n">
        <v>0.0009</v>
      </c>
      <c r="T7" s="44" t="n">
        <v>0.00038</v>
      </c>
      <c r="U7" s="44" t="n">
        <v>0.0004</v>
      </c>
      <c r="V7" s="44" t="n">
        <v>0.00045</v>
      </c>
      <c r="W7" s="44" t="n">
        <v>0.00093</v>
      </c>
      <c r="X7" s="44" t="n">
        <v>0.00229</v>
      </c>
      <c r="Y7" s="44" t="n">
        <v>0.00217</v>
      </c>
      <c r="Z7" s="44" t="n">
        <v>0.00107</v>
      </c>
      <c r="AA7" s="44" t="n">
        <v>0.00058</v>
      </c>
      <c r="AB7" s="44" t="n">
        <v>0.00602</v>
      </c>
      <c r="AC7" s="44" t="n">
        <v>0.00059</v>
      </c>
      <c r="AD7" s="44" t="n">
        <v>0.00068</v>
      </c>
      <c r="AE7" s="44" t="n">
        <v>0.00028</v>
      </c>
      <c r="AF7" s="44" t="n">
        <v>0.00031</v>
      </c>
      <c r="AG7" s="44" t="n">
        <v>0.00105</v>
      </c>
      <c r="AH7" s="51" t="n">
        <f aca="false">SUM(C7:AG7)</f>
        <v>0.07708</v>
      </c>
    </row>
    <row r="8" customFormat="false" ht="15" hidden="false" customHeight="false" outlineLevel="0" collapsed="false">
      <c r="A8" s="24" t="s">
        <v>6</v>
      </c>
      <c r="B8" s="7" t="n">
        <v>60</v>
      </c>
      <c r="C8" s="44" t="n">
        <v>0.00051</v>
      </c>
      <c r="D8" s="44" t="n">
        <v>0.00081</v>
      </c>
      <c r="E8" s="44" t="n">
        <v>0.00252</v>
      </c>
      <c r="F8" s="44" t="n">
        <v>0.00318</v>
      </c>
      <c r="G8" s="44" t="n">
        <v>0.00437</v>
      </c>
      <c r="H8" s="44" t="n">
        <v>0.01379</v>
      </c>
      <c r="I8" s="44" t="n">
        <v>0.00603</v>
      </c>
      <c r="J8" s="44" t="n">
        <v>0.00221</v>
      </c>
      <c r="K8" s="44" t="n">
        <v>0.00481</v>
      </c>
      <c r="L8" s="44" t="n">
        <v>0.01213</v>
      </c>
      <c r="M8" s="44" t="n">
        <v>0.00139</v>
      </c>
      <c r="N8" s="44" t="n">
        <v>0.00236</v>
      </c>
      <c r="O8" s="44" t="n">
        <v>0.00154</v>
      </c>
      <c r="P8" s="44" t="n">
        <v>0.00188</v>
      </c>
      <c r="Q8" s="44" t="n">
        <v>0.00142</v>
      </c>
      <c r="R8" s="44" t="n">
        <v>0.0008</v>
      </c>
      <c r="S8" s="44" t="n">
        <v>0.00195</v>
      </c>
      <c r="T8" s="44" t="n">
        <v>0.00151</v>
      </c>
      <c r="U8" s="44" t="n">
        <v>0.00103</v>
      </c>
      <c r="V8" s="44" t="n">
        <v>0.00104</v>
      </c>
      <c r="W8" s="44" t="n">
        <v>0.00109</v>
      </c>
      <c r="X8" s="44" t="n">
        <v>0.00246</v>
      </c>
      <c r="Y8" s="44" t="n">
        <v>0.00143</v>
      </c>
      <c r="Z8" s="44" t="n">
        <v>0.00247</v>
      </c>
      <c r="AA8" s="44" t="n">
        <v>0.00526</v>
      </c>
      <c r="AB8" s="44" t="n">
        <v>0.00191</v>
      </c>
      <c r="AC8" s="44" t="n">
        <v>0.00162</v>
      </c>
      <c r="AD8" s="44" t="n">
        <v>0.00091</v>
      </c>
      <c r="AE8" s="44" t="n">
        <v>0.00052</v>
      </c>
      <c r="AF8" s="44" t="n">
        <v>0.00063</v>
      </c>
      <c r="AG8" s="44" t="n">
        <v>0.00254</v>
      </c>
      <c r="AH8" s="51" t="n">
        <f aca="false">SUM(C8:AG8)</f>
        <v>0.08612</v>
      </c>
    </row>
    <row r="9" customFormat="false" ht="15" hidden="false" customHeight="false" outlineLevel="0" collapsed="false">
      <c r="A9" s="24" t="s">
        <v>120</v>
      </c>
      <c r="B9" s="7" t="n">
        <v>70</v>
      </c>
      <c r="C9" s="44" t="n">
        <v>6E-005</v>
      </c>
      <c r="D9" s="44" t="n">
        <v>8E-005</v>
      </c>
      <c r="E9" s="44" t="n">
        <v>9E-005</v>
      </c>
      <c r="F9" s="44" t="n">
        <v>0.00015</v>
      </c>
      <c r="G9" s="44" t="n">
        <v>0.00044</v>
      </c>
      <c r="H9" s="44" t="n">
        <v>0.00192</v>
      </c>
      <c r="I9" s="44" t="n">
        <v>0.00769</v>
      </c>
      <c r="J9" s="44" t="n">
        <v>0.00269</v>
      </c>
      <c r="K9" s="44" t="n">
        <v>0.00059</v>
      </c>
      <c r="L9" s="44" t="n">
        <v>0.00099</v>
      </c>
      <c r="M9" s="44" t="n">
        <v>0.00011</v>
      </c>
      <c r="N9" s="44" t="n">
        <v>0.00019</v>
      </c>
      <c r="O9" s="44" t="n">
        <v>0.0001</v>
      </c>
      <c r="P9" s="44" t="n">
        <v>0.00012</v>
      </c>
      <c r="Q9" s="44" t="n">
        <v>0.00012</v>
      </c>
      <c r="R9" s="44" t="n">
        <v>7E-005</v>
      </c>
      <c r="S9" s="44" t="n">
        <v>0.00012</v>
      </c>
      <c r="T9" s="44" t="n">
        <v>0.0001</v>
      </c>
      <c r="U9" s="44" t="n">
        <v>9E-005</v>
      </c>
      <c r="V9" s="44" t="n">
        <v>9E-005</v>
      </c>
      <c r="W9" s="44" t="n">
        <v>0.00011</v>
      </c>
      <c r="X9" s="44" t="n">
        <v>0.00017</v>
      </c>
      <c r="Y9" s="44" t="n">
        <v>0.00066</v>
      </c>
      <c r="Z9" s="44" t="n">
        <v>0.00072</v>
      </c>
      <c r="AA9" s="44" t="n">
        <v>0.00028</v>
      </c>
      <c r="AB9" s="44" t="n">
        <v>0.00435</v>
      </c>
      <c r="AC9" s="44" t="n">
        <v>0.00024</v>
      </c>
      <c r="AD9" s="44" t="n">
        <v>0.00011</v>
      </c>
      <c r="AE9" s="44" t="n">
        <v>0.00045</v>
      </c>
      <c r="AF9" s="44" t="n">
        <v>0.0001</v>
      </c>
      <c r="AG9" s="44" t="n">
        <v>0.00041</v>
      </c>
      <c r="AH9" s="51" t="n">
        <f aca="false">SUM(C9:AG9)</f>
        <v>0.02341</v>
      </c>
    </row>
    <row r="10" customFormat="false" ht="15" hidden="false" customHeight="false" outlineLevel="0" collapsed="false">
      <c r="A10" s="24" t="s">
        <v>121</v>
      </c>
      <c r="B10" s="7" t="n">
        <v>71</v>
      </c>
      <c r="C10" s="44" t="n">
        <v>2E-005</v>
      </c>
      <c r="D10" s="44" t="n">
        <v>2E-005</v>
      </c>
      <c r="E10" s="44" t="n">
        <v>2E-005</v>
      </c>
      <c r="F10" s="44" t="n">
        <v>3E-005</v>
      </c>
      <c r="G10" s="44" t="n">
        <v>0.00012</v>
      </c>
      <c r="H10" s="44" t="n">
        <v>0.00034</v>
      </c>
      <c r="I10" s="44" t="n">
        <v>0.00259</v>
      </c>
      <c r="J10" s="44" t="n">
        <v>0.0005</v>
      </c>
      <c r="K10" s="44" t="n">
        <v>0.00013</v>
      </c>
      <c r="L10" s="44" t="n">
        <v>6E-005</v>
      </c>
      <c r="M10" s="44" t="n">
        <v>3E-005</v>
      </c>
      <c r="N10" s="44" t="n">
        <v>4E-005</v>
      </c>
      <c r="O10" s="44" t="n">
        <v>2E-005</v>
      </c>
      <c r="P10" s="44" t="n">
        <v>3E-005</v>
      </c>
      <c r="Q10" s="44" t="n">
        <v>2E-005</v>
      </c>
      <c r="R10" s="44" t="n">
        <v>2E-005</v>
      </c>
      <c r="S10" s="44" t="n">
        <v>3E-005</v>
      </c>
      <c r="T10" s="44" t="n">
        <v>2E-005</v>
      </c>
      <c r="U10" s="44" t="n">
        <v>2E-005</v>
      </c>
      <c r="V10" s="44" t="n">
        <v>2E-005</v>
      </c>
      <c r="W10" s="44" t="n">
        <v>3E-005</v>
      </c>
      <c r="X10" s="44" t="n">
        <v>4E-005</v>
      </c>
      <c r="Y10" s="44" t="n">
        <v>3E-005</v>
      </c>
      <c r="Z10" s="44" t="n">
        <v>0.0001</v>
      </c>
      <c r="AA10" s="44" t="n">
        <v>0.00065</v>
      </c>
      <c r="AB10" s="44" t="n">
        <v>0.00011</v>
      </c>
      <c r="AC10" s="44" t="n">
        <v>4E-005</v>
      </c>
      <c r="AD10" s="44" t="n">
        <v>2E-005</v>
      </c>
      <c r="AE10" s="44" t="n">
        <v>0.00035</v>
      </c>
      <c r="AF10" s="44" t="n">
        <v>3E-005</v>
      </c>
      <c r="AG10" s="44" t="n">
        <v>0.00015</v>
      </c>
      <c r="AH10" s="51" t="n">
        <f aca="false">SUM(C10:AG10)</f>
        <v>0.00563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44" t="n">
        <v>8E-005</v>
      </c>
      <c r="D11" s="44" t="n">
        <v>0.00012</v>
      </c>
      <c r="E11" s="44" t="n">
        <v>0.00011</v>
      </c>
      <c r="F11" s="44" t="n">
        <v>0.00018</v>
      </c>
      <c r="G11" s="44" t="n">
        <v>0.00028</v>
      </c>
      <c r="H11" s="44" t="n">
        <v>0.00134</v>
      </c>
      <c r="I11" s="44" t="n">
        <v>0.00335</v>
      </c>
      <c r="J11" s="44" t="n">
        <v>0.05889</v>
      </c>
      <c r="K11" s="44" t="n">
        <v>0.00096</v>
      </c>
      <c r="L11" s="44" t="n">
        <v>0.00053</v>
      </c>
      <c r="M11" s="44" t="n">
        <v>0.00013</v>
      </c>
      <c r="N11" s="44" t="n">
        <v>0.00023</v>
      </c>
      <c r="O11" s="44" t="n">
        <v>0.00013</v>
      </c>
      <c r="P11" s="44" t="n">
        <v>0.00014</v>
      </c>
      <c r="Q11" s="44" t="n">
        <v>0.00012</v>
      </c>
      <c r="R11" s="44" t="n">
        <v>9E-005</v>
      </c>
      <c r="S11" s="44" t="n">
        <v>0.00014</v>
      </c>
      <c r="T11" s="44" t="n">
        <v>0.00011</v>
      </c>
      <c r="U11" s="44" t="n">
        <v>0.00012</v>
      </c>
      <c r="V11" s="44" t="n">
        <v>0.00012</v>
      </c>
      <c r="W11" s="44" t="n">
        <v>0.00014</v>
      </c>
      <c r="X11" s="44" t="n">
        <v>0.00021</v>
      </c>
      <c r="Y11" s="44" t="n">
        <v>0.00111</v>
      </c>
      <c r="Z11" s="44" t="n">
        <v>0.00041</v>
      </c>
      <c r="AA11" s="44" t="n">
        <v>0.00015</v>
      </c>
      <c r="AB11" s="44" t="n">
        <v>0.00028</v>
      </c>
      <c r="AC11" s="44" t="n">
        <v>0.00045</v>
      </c>
      <c r="AD11" s="44" t="n">
        <v>0.00019</v>
      </c>
      <c r="AE11" s="44" t="n">
        <v>0.00847</v>
      </c>
      <c r="AF11" s="44" t="n">
        <v>0.00017</v>
      </c>
      <c r="AG11" s="44" t="n">
        <v>0.00078</v>
      </c>
      <c r="AH11" s="51" t="n">
        <f aca="false">SUM(C11:AG11)</f>
        <v>0.07953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44" t="n">
        <v>0.00016</v>
      </c>
      <c r="D12" s="44" t="n">
        <v>0.00071</v>
      </c>
      <c r="E12" s="44" t="n">
        <v>0.0002</v>
      </c>
      <c r="F12" s="44" t="n">
        <v>0.0005</v>
      </c>
      <c r="G12" s="44" t="n">
        <v>0.00045</v>
      </c>
      <c r="H12" s="44" t="n">
        <v>0.00174</v>
      </c>
      <c r="I12" s="44" t="n">
        <v>0.00049</v>
      </c>
      <c r="J12" s="44" t="n">
        <v>0.00033</v>
      </c>
      <c r="K12" s="44" t="n">
        <v>0.02555</v>
      </c>
      <c r="L12" s="44" t="n">
        <v>0.00262</v>
      </c>
      <c r="M12" s="44" t="n">
        <v>0.00047</v>
      </c>
      <c r="N12" s="44" t="n">
        <v>0.00041</v>
      </c>
      <c r="O12" s="44" t="n">
        <v>0.00026</v>
      </c>
      <c r="P12" s="44" t="n">
        <v>0.00033</v>
      </c>
      <c r="Q12" s="44" t="n">
        <v>0.00026</v>
      </c>
      <c r="R12" s="44" t="n">
        <v>0.00021</v>
      </c>
      <c r="S12" s="44" t="n">
        <v>0.00027</v>
      </c>
      <c r="T12" s="44" t="n">
        <v>0.0003</v>
      </c>
      <c r="U12" s="44" t="n">
        <v>0.00034</v>
      </c>
      <c r="V12" s="44" t="n">
        <v>0.00041</v>
      </c>
      <c r="W12" s="44" t="n">
        <v>0.00049</v>
      </c>
      <c r="X12" s="44" t="n">
        <v>0.00077</v>
      </c>
      <c r="Y12" s="44" t="n">
        <v>0.00029</v>
      </c>
      <c r="Z12" s="44" t="n">
        <v>0.00045</v>
      </c>
      <c r="AA12" s="44" t="n">
        <v>0.00026</v>
      </c>
      <c r="AB12" s="44" t="n">
        <v>0.00046</v>
      </c>
      <c r="AC12" s="44" t="n">
        <v>0.00104</v>
      </c>
      <c r="AD12" s="44" t="n">
        <v>0.00575</v>
      </c>
      <c r="AE12" s="44" t="n">
        <v>0.00019</v>
      </c>
      <c r="AF12" s="44" t="n">
        <v>0.00067</v>
      </c>
      <c r="AG12" s="44" t="n">
        <v>0.00125</v>
      </c>
      <c r="AH12" s="51" t="n">
        <f aca="false">SUM(C12:AG12)</f>
        <v>0.04763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44" t="n">
        <v>4E-005</v>
      </c>
      <c r="D13" s="44" t="n">
        <v>0.00033</v>
      </c>
      <c r="E13" s="44" t="n">
        <v>5E-005</v>
      </c>
      <c r="F13" s="44" t="n">
        <v>0.00019</v>
      </c>
      <c r="G13" s="44" t="n">
        <v>0.00014</v>
      </c>
      <c r="H13" s="44" t="n">
        <v>0.00012</v>
      </c>
      <c r="I13" s="44" t="n">
        <v>0.00015</v>
      </c>
      <c r="J13" s="44" t="n">
        <v>0.0001</v>
      </c>
      <c r="K13" s="44" t="n">
        <v>0.00028</v>
      </c>
      <c r="L13" s="44" t="n">
        <v>0.04979</v>
      </c>
      <c r="M13" s="44" t="n">
        <v>0.00019</v>
      </c>
      <c r="N13" s="44" t="n">
        <v>0.00013</v>
      </c>
      <c r="O13" s="44" t="n">
        <v>8E-005</v>
      </c>
      <c r="P13" s="44" t="n">
        <v>0.00013</v>
      </c>
      <c r="Q13" s="44" t="n">
        <v>8E-005</v>
      </c>
      <c r="R13" s="44" t="n">
        <v>7E-005</v>
      </c>
      <c r="S13" s="44" t="n">
        <v>7E-005</v>
      </c>
      <c r="T13" s="44" t="n">
        <v>0.00011</v>
      </c>
      <c r="U13" s="44" t="n">
        <v>0.00013</v>
      </c>
      <c r="V13" s="44" t="n">
        <v>0.00016</v>
      </c>
      <c r="W13" s="44" t="n">
        <v>0.0002</v>
      </c>
      <c r="X13" s="44" t="n">
        <v>0.00032</v>
      </c>
      <c r="Y13" s="44" t="n">
        <v>9E-005</v>
      </c>
      <c r="Z13" s="44" t="n">
        <v>0.00012</v>
      </c>
      <c r="AA13" s="44" t="n">
        <v>8E-005</v>
      </c>
      <c r="AB13" s="44" t="n">
        <v>0.00019</v>
      </c>
      <c r="AC13" s="44" t="n">
        <v>0.00047</v>
      </c>
      <c r="AD13" s="44" t="n">
        <v>0.00274</v>
      </c>
      <c r="AE13" s="44" t="n">
        <v>7E-005</v>
      </c>
      <c r="AF13" s="44" t="n">
        <v>0.00027</v>
      </c>
      <c r="AG13" s="44" t="n">
        <v>0.00019</v>
      </c>
      <c r="AH13" s="51" t="n">
        <f aca="false">SUM(C13:AG13)</f>
        <v>0.05708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9E-005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9E-005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1E-005</v>
      </c>
      <c r="AH14" s="51" t="n">
        <f aca="false">SUM(C14:AG14)</f>
        <v>0.00019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51" t="n">
        <f aca="false">SUM(C15:AG15)</f>
        <v>0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44" t="n">
        <v>1E-005</v>
      </c>
      <c r="D16" s="44" t="n">
        <v>1E-005</v>
      </c>
      <c r="E16" s="44" t="n">
        <v>0</v>
      </c>
      <c r="F16" s="44" t="n">
        <v>3E-005</v>
      </c>
      <c r="G16" s="44" t="n">
        <v>1E-005</v>
      </c>
      <c r="H16" s="44" t="n">
        <v>1E-005</v>
      </c>
      <c r="I16" s="44" t="n">
        <v>2E-005</v>
      </c>
      <c r="J16" s="44" t="n">
        <v>1E-005</v>
      </c>
      <c r="K16" s="44" t="n">
        <v>2E-005</v>
      </c>
      <c r="L16" s="44" t="n">
        <v>1E-005</v>
      </c>
      <c r="M16" s="44" t="n">
        <v>3E-005</v>
      </c>
      <c r="N16" s="44" t="n">
        <v>0.00183</v>
      </c>
      <c r="O16" s="44" t="n">
        <v>0.00042</v>
      </c>
      <c r="P16" s="44" t="n">
        <v>1E-005</v>
      </c>
      <c r="Q16" s="44" t="n">
        <v>3E-005</v>
      </c>
      <c r="R16" s="44" t="n">
        <v>5E-005</v>
      </c>
      <c r="S16" s="44" t="n">
        <v>5E-005</v>
      </c>
      <c r="T16" s="44" t="n">
        <v>2E-005</v>
      </c>
      <c r="U16" s="44" t="n">
        <v>2E-005</v>
      </c>
      <c r="V16" s="44" t="n">
        <v>5E-005</v>
      </c>
      <c r="W16" s="44" t="n">
        <v>4E-005</v>
      </c>
      <c r="X16" s="44" t="n">
        <v>4E-005</v>
      </c>
      <c r="Y16" s="44" t="n">
        <v>7E-005</v>
      </c>
      <c r="Z16" s="44" t="n">
        <v>1E-005</v>
      </c>
      <c r="AA16" s="44" t="n">
        <v>1E-005</v>
      </c>
      <c r="AB16" s="44" t="n">
        <v>1E-005</v>
      </c>
      <c r="AC16" s="44" t="n">
        <v>3E-005</v>
      </c>
      <c r="AD16" s="44" t="n">
        <v>1E-005</v>
      </c>
      <c r="AE16" s="44" t="n">
        <v>1E-005</v>
      </c>
      <c r="AF16" s="44" t="n">
        <v>3E-005</v>
      </c>
      <c r="AG16" s="44" t="n">
        <v>2E-005</v>
      </c>
      <c r="AH16" s="51" t="n">
        <f aca="false">SUM(C16:AG16)</f>
        <v>0.00292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44" t="n">
        <v>8E-005</v>
      </c>
      <c r="D17" s="44" t="n">
        <v>0.00017</v>
      </c>
      <c r="E17" s="44" t="n">
        <v>4E-005</v>
      </c>
      <c r="F17" s="44" t="n">
        <v>0.00061</v>
      </c>
      <c r="G17" s="44" t="n">
        <v>0.00016</v>
      </c>
      <c r="H17" s="44" t="n">
        <v>0.00017</v>
      </c>
      <c r="I17" s="44" t="n">
        <v>0.00033</v>
      </c>
      <c r="J17" s="44" t="n">
        <v>0.00024</v>
      </c>
      <c r="K17" s="44" t="n">
        <v>0.00021</v>
      </c>
      <c r="L17" s="44" t="n">
        <v>7E-005</v>
      </c>
      <c r="M17" s="44" t="n">
        <v>0.00036</v>
      </c>
      <c r="N17" s="44" t="n">
        <v>0.00548</v>
      </c>
      <c r="O17" s="44" t="n">
        <v>0.00693</v>
      </c>
      <c r="P17" s="44" t="n">
        <v>9E-005</v>
      </c>
      <c r="Q17" s="44" t="n">
        <v>0.00014</v>
      </c>
      <c r="R17" s="44" t="n">
        <v>0.00076</v>
      </c>
      <c r="S17" s="44" t="n">
        <v>0.00072</v>
      </c>
      <c r="T17" s="44" t="n">
        <v>0.00024</v>
      </c>
      <c r="U17" s="44" t="n">
        <v>0.00031</v>
      </c>
      <c r="V17" s="44" t="n">
        <v>0.00039</v>
      </c>
      <c r="W17" s="44" t="n">
        <v>0.00066</v>
      </c>
      <c r="X17" s="44" t="n">
        <v>0.00073</v>
      </c>
      <c r="Y17" s="44" t="n">
        <v>0.00076</v>
      </c>
      <c r="Z17" s="44" t="n">
        <v>0.00013</v>
      </c>
      <c r="AA17" s="44" t="n">
        <v>8E-005</v>
      </c>
      <c r="AB17" s="44" t="n">
        <v>0.0002</v>
      </c>
      <c r="AC17" s="44" t="n">
        <v>0.00081</v>
      </c>
      <c r="AD17" s="44" t="n">
        <v>0.00017</v>
      </c>
      <c r="AE17" s="44" t="n">
        <v>8E-005</v>
      </c>
      <c r="AF17" s="44" t="n">
        <v>0.00052</v>
      </c>
      <c r="AG17" s="44" t="n">
        <v>0.00025</v>
      </c>
      <c r="AH17" s="51" t="n">
        <f aca="false">SUM(C17:AG17)</f>
        <v>0.02189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44" t="n">
        <v>7E-005</v>
      </c>
      <c r="D18" s="44" t="n">
        <v>9E-005</v>
      </c>
      <c r="E18" s="44" t="n">
        <v>5E-005</v>
      </c>
      <c r="F18" s="44" t="n">
        <v>8E-005</v>
      </c>
      <c r="G18" s="44" t="n">
        <v>0.00013</v>
      </c>
      <c r="H18" s="44" t="n">
        <v>0.00012</v>
      </c>
      <c r="I18" s="44" t="n">
        <v>0.00017</v>
      </c>
      <c r="J18" s="44" t="n">
        <v>0.00012</v>
      </c>
      <c r="K18" s="44" t="n">
        <v>0.00012</v>
      </c>
      <c r="L18" s="44" t="n">
        <v>7E-005</v>
      </c>
      <c r="M18" s="44" t="n">
        <v>0.00016</v>
      </c>
      <c r="N18" s="44" t="n">
        <v>8E-005</v>
      </c>
      <c r="O18" s="44" t="n">
        <v>0.00059</v>
      </c>
      <c r="P18" s="44" t="n">
        <v>6E-005</v>
      </c>
      <c r="Q18" s="44" t="n">
        <v>5E-005</v>
      </c>
      <c r="R18" s="44" t="n">
        <v>0.00015</v>
      </c>
      <c r="S18" s="44" t="n">
        <v>6E-005</v>
      </c>
      <c r="T18" s="44" t="n">
        <v>8E-005</v>
      </c>
      <c r="U18" s="44" t="n">
        <v>0.00016</v>
      </c>
      <c r="V18" s="44" t="n">
        <v>7E-005</v>
      </c>
      <c r="W18" s="44" t="n">
        <v>0.00012</v>
      </c>
      <c r="X18" s="44" t="n">
        <v>0.00051</v>
      </c>
      <c r="Y18" s="44" t="n">
        <v>0.00018</v>
      </c>
      <c r="Z18" s="44" t="n">
        <v>0.00022</v>
      </c>
      <c r="AA18" s="44" t="n">
        <v>8E-005</v>
      </c>
      <c r="AB18" s="44" t="n">
        <v>0.0001</v>
      </c>
      <c r="AC18" s="44" t="n">
        <v>0.00047</v>
      </c>
      <c r="AD18" s="44" t="n">
        <v>0.00015</v>
      </c>
      <c r="AE18" s="44" t="n">
        <v>0.00021</v>
      </c>
      <c r="AF18" s="44" t="n">
        <v>0.00108</v>
      </c>
      <c r="AG18" s="44" t="n">
        <v>0.00061</v>
      </c>
      <c r="AH18" s="51" t="n">
        <f aca="false">SUM(C18:AG18)</f>
        <v>0.00621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44" t="n">
        <v>6E-005</v>
      </c>
      <c r="D19" s="44" t="n">
        <v>0.00032</v>
      </c>
      <c r="E19" s="44" t="n">
        <v>6E-005</v>
      </c>
      <c r="F19" s="44" t="n">
        <v>0.00054</v>
      </c>
      <c r="G19" s="44" t="n">
        <v>0.00023</v>
      </c>
      <c r="H19" s="44" t="n">
        <v>0.00056</v>
      </c>
      <c r="I19" s="44" t="n">
        <v>0.00058</v>
      </c>
      <c r="J19" s="44" t="n">
        <v>0.00013</v>
      </c>
      <c r="K19" s="44" t="n">
        <v>0.00166</v>
      </c>
      <c r="L19" s="44" t="n">
        <v>0.00038</v>
      </c>
      <c r="M19" s="44" t="n">
        <v>0.00061</v>
      </c>
      <c r="N19" s="44" t="n">
        <v>0.00039</v>
      </c>
      <c r="O19" s="44" t="n">
        <v>0.00015</v>
      </c>
      <c r="P19" s="44" t="n">
        <v>0.02209</v>
      </c>
      <c r="Q19" s="44" t="n">
        <v>0.00014</v>
      </c>
      <c r="R19" s="44" t="n">
        <v>0.0001</v>
      </c>
      <c r="S19" s="44" t="n">
        <v>0.00021</v>
      </c>
      <c r="T19" s="44" t="n">
        <v>0.00041</v>
      </c>
      <c r="U19" s="44" t="n">
        <v>0.0004</v>
      </c>
      <c r="V19" s="44" t="n">
        <v>0.00262</v>
      </c>
      <c r="W19" s="44" t="n">
        <v>0.00016</v>
      </c>
      <c r="X19" s="44" t="n">
        <v>0.00022</v>
      </c>
      <c r="Y19" s="44" t="n">
        <v>0.00047</v>
      </c>
      <c r="Z19" s="44" t="n">
        <v>0.00016</v>
      </c>
      <c r="AA19" s="44" t="n">
        <v>0.00114</v>
      </c>
      <c r="AB19" s="44" t="n">
        <v>0.00039</v>
      </c>
      <c r="AC19" s="44" t="n">
        <v>0.00026</v>
      </c>
      <c r="AD19" s="44" t="n">
        <v>0.00114</v>
      </c>
      <c r="AE19" s="44" t="n">
        <v>5E-005</v>
      </c>
      <c r="AF19" s="44" t="n">
        <v>0.00017</v>
      </c>
      <c r="AG19" s="44" t="n">
        <v>0.00044</v>
      </c>
      <c r="AH19" s="51" t="n">
        <f aca="false">SUM(C19:AG19)</f>
        <v>0.03624</v>
      </c>
    </row>
    <row r="20" customFormat="false" ht="16.5" hidden="false" customHeight="true" outlineLevel="0" collapsed="false">
      <c r="A20" s="24" t="s">
        <v>122</v>
      </c>
      <c r="B20" s="7" t="n">
        <v>150</v>
      </c>
      <c r="C20" s="44" t="n">
        <v>0.00206</v>
      </c>
      <c r="D20" s="44" t="n">
        <v>0.00324</v>
      </c>
      <c r="E20" s="44" t="n">
        <v>0.00099</v>
      </c>
      <c r="F20" s="44" t="n">
        <v>0.00824</v>
      </c>
      <c r="G20" s="44" t="n">
        <v>0.0052</v>
      </c>
      <c r="H20" s="44" t="n">
        <v>0.00179</v>
      </c>
      <c r="I20" s="44" t="n">
        <v>0.00301</v>
      </c>
      <c r="J20" s="44" t="n">
        <v>0.0016</v>
      </c>
      <c r="K20" s="44" t="n">
        <v>0.00258</v>
      </c>
      <c r="L20" s="44" t="n">
        <v>0.0013</v>
      </c>
      <c r="M20" s="44" t="n">
        <v>0.00238</v>
      </c>
      <c r="N20" s="44" t="n">
        <v>0.00902</v>
      </c>
      <c r="O20" s="44" t="n">
        <v>0.00294</v>
      </c>
      <c r="P20" s="44" t="n">
        <v>0.00445</v>
      </c>
      <c r="Q20" s="44" t="n">
        <v>0.01537</v>
      </c>
      <c r="R20" s="44" t="n">
        <v>0.01543</v>
      </c>
      <c r="S20" s="44" t="n">
        <v>0.00656</v>
      </c>
      <c r="T20" s="44" t="n">
        <v>0.00334</v>
      </c>
      <c r="U20" s="44" t="n">
        <v>0.002</v>
      </c>
      <c r="V20" s="44" t="n">
        <v>0.00501</v>
      </c>
      <c r="W20" s="44" t="n">
        <v>0.00282</v>
      </c>
      <c r="X20" s="44" t="n">
        <v>0.00544</v>
      </c>
      <c r="Y20" s="44" t="n">
        <v>0.00387</v>
      </c>
      <c r="Z20" s="44" t="n">
        <v>0.00125</v>
      </c>
      <c r="AA20" s="44" t="n">
        <v>0.00174</v>
      </c>
      <c r="AB20" s="44" t="n">
        <v>0.00305</v>
      </c>
      <c r="AC20" s="44" t="n">
        <v>0.00425</v>
      </c>
      <c r="AD20" s="44" t="n">
        <v>0.00346</v>
      </c>
      <c r="AE20" s="44" t="n">
        <v>0.0003</v>
      </c>
      <c r="AF20" s="44" t="n">
        <v>0.00089</v>
      </c>
      <c r="AG20" s="44" t="n">
        <v>0.00159</v>
      </c>
      <c r="AH20" s="51" t="n">
        <f aca="false">SUM(C20:AG20)</f>
        <v>0.12517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51" t="n">
        <f aca="false">SUM(C21:AG21)</f>
        <v>0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44" t="n">
        <v>0.00116</v>
      </c>
      <c r="D22" s="44" t="n">
        <v>0.00373</v>
      </c>
      <c r="E22" s="44" t="n">
        <v>0.00095</v>
      </c>
      <c r="F22" s="44" t="n">
        <v>0.00461</v>
      </c>
      <c r="G22" s="44" t="n">
        <v>0.00193</v>
      </c>
      <c r="H22" s="44" t="n">
        <v>0.00125</v>
      </c>
      <c r="I22" s="44" t="n">
        <v>0.00184</v>
      </c>
      <c r="J22" s="44" t="n">
        <v>0.00103</v>
      </c>
      <c r="K22" s="44" t="n">
        <v>0.00196</v>
      </c>
      <c r="L22" s="44" t="n">
        <v>0.00203</v>
      </c>
      <c r="M22" s="44" t="n">
        <v>0.00206</v>
      </c>
      <c r="N22" s="44" t="n">
        <v>0.00277</v>
      </c>
      <c r="O22" s="44" t="n">
        <v>0.00148</v>
      </c>
      <c r="P22" s="44" t="n">
        <v>0.00213</v>
      </c>
      <c r="Q22" s="44" t="n">
        <v>0.00756</v>
      </c>
      <c r="R22" s="44" t="n">
        <v>0.00233</v>
      </c>
      <c r="S22" s="44" t="n">
        <v>0.00329</v>
      </c>
      <c r="T22" s="44" t="n">
        <v>0.00212</v>
      </c>
      <c r="U22" s="44" t="n">
        <v>0.00182</v>
      </c>
      <c r="V22" s="44" t="n">
        <v>0.00239</v>
      </c>
      <c r="W22" s="44" t="n">
        <v>0.00248</v>
      </c>
      <c r="X22" s="44" t="n">
        <v>0.0045</v>
      </c>
      <c r="Y22" s="44" t="n">
        <v>0.00153</v>
      </c>
      <c r="Z22" s="44" t="n">
        <v>0.00157</v>
      </c>
      <c r="AA22" s="44" t="n">
        <v>0.00124</v>
      </c>
      <c r="AB22" s="44" t="n">
        <v>0.00363</v>
      </c>
      <c r="AC22" s="44" t="n">
        <v>0.00782</v>
      </c>
      <c r="AD22" s="44" t="n">
        <v>0.02051</v>
      </c>
      <c r="AE22" s="44" t="n">
        <v>0.00063</v>
      </c>
      <c r="AF22" s="44" t="n">
        <v>0.00227</v>
      </c>
      <c r="AG22" s="44" t="n">
        <v>0.00211</v>
      </c>
      <c r="AH22" s="51" t="n">
        <f aca="false">SUM(C22:AG22)</f>
        <v>0.09673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44" t="n">
        <v>0.0018</v>
      </c>
      <c r="D23" s="44" t="n">
        <v>0.00317</v>
      </c>
      <c r="E23" s="44" t="n">
        <v>0.0006</v>
      </c>
      <c r="F23" s="44" t="n">
        <v>0.00182</v>
      </c>
      <c r="G23" s="44" t="n">
        <v>0.00126</v>
      </c>
      <c r="H23" s="44" t="n">
        <v>0.00089</v>
      </c>
      <c r="I23" s="44" t="n">
        <v>0.00161</v>
      </c>
      <c r="J23" s="44" t="n">
        <v>0.00105</v>
      </c>
      <c r="K23" s="44" t="n">
        <v>0.00167</v>
      </c>
      <c r="L23" s="44" t="n">
        <v>0.00074</v>
      </c>
      <c r="M23" s="44" t="n">
        <v>0.00267</v>
      </c>
      <c r="N23" s="44" t="n">
        <v>0.0027</v>
      </c>
      <c r="O23" s="44" t="n">
        <v>0.00138</v>
      </c>
      <c r="P23" s="44" t="n">
        <v>0.01114</v>
      </c>
      <c r="Q23" s="44" t="n">
        <v>0.0156</v>
      </c>
      <c r="R23" s="44" t="n">
        <v>0.00632</v>
      </c>
      <c r="S23" s="44" t="n">
        <v>0.01085</v>
      </c>
      <c r="T23" s="44" t="n">
        <v>0.00232</v>
      </c>
      <c r="U23" s="44" t="n">
        <v>0.00152</v>
      </c>
      <c r="V23" s="44" t="n">
        <v>0.00365</v>
      </c>
      <c r="W23" s="44" t="n">
        <v>0.00196</v>
      </c>
      <c r="X23" s="44" t="n">
        <v>0.00238</v>
      </c>
      <c r="Y23" s="44" t="n">
        <v>0.00226</v>
      </c>
      <c r="Z23" s="44" t="n">
        <v>0.00098</v>
      </c>
      <c r="AA23" s="44" t="n">
        <v>0.0007</v>
      </c>
      <c r="AB23" s="44" t="n">
        <v>0.00185</v>
      </c>
      <c r="AC23" s="44" t="n">
        <v>0.00422</v>
      </c>
      <c r="AD23" s="44" t="n">
        <v>0.00365</v>
      </c>
      <c r="AE23" s="44" t="n">
        <v>0.00024</v>
      </c>
      <c r="AF23" s="44" t="n">
        <v>0.00072</v>
      </c>
      <c r="AG23" s="44" t="n">
        <v>0.0009</v>
      </c>
      <c r="AH23" s="51" t="n">
        <f aca="false">SUM(C23:AG23)</f>
        <v>0.09262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44" t="n">
        <v>0.00031</v>
      </c>
      <c r="D24" s="44" t="n">
        <v>0.00078</v>
      </c>
      <c r="E24" s="44" t="n">
        <v>0.00014</v>
      </c>
      <c r="F24" s="44" t="n">
        <v>0.00079</v>
      </c>
      <c r="G24" s="44" t="n">
        <v>0.00057</v>
      </c>
      <c r="H24" s="44" t="n">
        <v>0.00046</v>
      </c>
      <c r="I24" s="44" t="n">
        <v>0.00237</v>
      </c>
      <c r="J24" s="44" t="n">
        <v>0.00119</v>
      </c>
      <c r="K24" s="44" t="n">
        <v>0.00147</v>
      </c>
      <c r="L24" s="44" t="n">
        <v>0.00043</v>
      </c>
      <c r="M24" s="44" t="n">
        <v>0.00219</v>
      </c>
      <c r="N24" s="44" t="n">
        <v>0.00174</v>
      </c>
      <c r="O24" s="44" t="n">
        <v>0.00078</v>
      </c>
      <c r="P24" s="44" t="n">
        <v>0.01198</v>
      </c>
      <c r="Q24" s="44" t="n">
        <v>0.00174</v>
      </c>
      <c r="R24" s="44" t="n">
        <v>0.00101</v>
      </c>
      <c r="S24" s="44" t="n">
        <v>0.02215</v>
      </c>
      <c r="T24" s="44" t="n">
        <v>0.00775</v>
      </c>
      <c r="U24" s="44" t="n">
        <v>0.00412</v>
      </c>
      <c r="V24" s="44" t="n">
        <v>0.00379</v>
      </c>
      <c r="W24" s="44" t="n">
        <v>0.00081</v>
      </c>
      <c r="X24" s="44" t="n">
        <v>0.00103</v>
      </c>
      <c r="Y24" s="44" t="n">
        <v>0.00343</v>
      </c>
      <c r="Z24" s="44" t="n">
        <v>0.00038</v>
      </c>
      <c r="AA24" s="44" t="n">
        <v>0.00025</v>
      </c>
      <c r="AB24" s="44" t="n">
        <v>0.00105</v>
      </c>
      <c r="AC24" s="44" t="n">
        <v>0.00094</v>
      </c>
      <c r="AD24" s="44" t="n">
        <v>0.00099</v>
      </c>
      <c r="AE24" s="44" t="n">
        <v>0.00012</v>
      </c>
      <c r="AF24" s="44" t="n">
        <v>0.00023</v>
      </c>
      <c r="AG24" s="44" t="n">
        <v>0.0004</v>
      </c>
      <c r="AH24" s="51" t="n">
        <f aca="false">SUM(C24:AG24)</f>
        <v>0.07539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44" t="n">
        <v>0.00979</v>
      </c>
      <c r="D25" s="44" t="n">
        <v>0.01751</v>
      </c>
      <c r="E25" s="44" t="n">
        <v>0.00073</v>
      </c>
      <c r="F25" s="44" t="n">
        <v>0.00182</v>
      </c>
      <c r="G25" s="44" t="n">
        <v>0.00169</v>
      </c>
      <c r="H25" s="44" t="n">
        <v>0.00086</v>
      </c>
      <c r="I25" s="44" t="n">
        <v>0.00137</v>
      </c>
      <c r="J25" s="44" t="n">
        <v>0.00073</v>
      </c>
      <c r="K25" s="44" t="n">
        <v>0.00146</v>
      </c>
      <c r="L25" s="44" t="n">
        <v>0.00055</v>
      </c>
      <c r="M25" s="44" t="n">
        <v>0.00343</v>
      </c>
      <c r="N25" s="44" t="n">
        <v>0.00404</v>
      </c>
      <c r="O25" s="44" t="n">
        <v>0.00288</v>
      </c>
      <c r="P25" s="44" t="n">
        <v>0.0046</v>
      </c>
      <c r="Q25" s="44" t="n">
        <v>0.00651</v>
      </c>
      <c r="R25" s="44" t="n">
        <v>0.00508</v>
      </c>
      <c r="S25" s="44" t="n">
        <v>0.00486</v>
      </c>
      <c r="T25" s="44" t="n">
        <v>0.00303</v>
      </c>
      <c r="U25" s="44" t="n">
        <v>0.0016</v>
      </c>
      <c r="V25" s="44" t="n">
        <v>0.00361</v>
      </c>
      <c r="W25" s="44" t="n">
        <v>0.00557</v>
      </c>
      <c r="X25" s="44" t="n">
        <v>0.0056</v>
      </c>
      <c r="Y25" s="44" t="n">
        <v>0.00237</v>
      </c>
      <c r="Z25" s="44" t="n">
        <v>0.00064</v>
      </c>
      <c r="AA25" s="44" t="n">
        <v>0.00263</v>
      </c>
      <c r="AB25" s="44" t="n">
        <v>0.00266</v>
      </c>
      <c r="AC25" s="44" t="n">
        <v>0.00191</v>
      </c>
      <c r="AD25" s="44" t="n">
        <v>0.00162</v>
      </c>
      <c r="AE25" s="44" t="n">
        <v>0.00016</v>
      </c>
      <c r="AF25" s="44" t="n">
        <v>0.0005</v>
      </c>
      <c r="AG25" s="44" t="n">
        <v>0.00089</v>
      </c>
      <c r="AH25" s="51" t="n">
        <f aca="false">SUM(C25:AG25)</f>
        <v>0.1007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44" t="n">
        <v>0.00073</v>
      </c>
      <c r="D26" s="44" t="n">
        <v>0.00036</v>
      </c>
      <c r="E26" s="44" t="n">
        <v>4E-005</v>
      </c>
      <c r="F26" s="44" t="n">
        <v>8E-005</v>
      </c>
      <c r="G26" s="44" t="n">
        <v>8E-005</v>
      </c>
      <c r="H26" s="44" t="n">
        <v>5E-005</v>
      </c>
      <c r="I26" s="44" t="n">
        <v>6E-005</v>
      </c>
      <c r="J26" s="44" t="n">
        <v>4E-005</v>
      </c>
      <c r="K26" s="44" t="n">
        <v>7E-005</v>
      </c>
      <c r="L26" s="44" t="n">
        <v>4E-005</v>
      </c>
      <c r="M26" s="44" t="n">
        <v>9E-005</v>
      </c>
      <c r="N26" s="44" t="n">
        <v>0.00013</v>
      </c>
      <c r="O26" s="44" t="n">
        <v>7E-005</v>
      </c>
      <c r="P26" s="44" t="n">
        <v>0.00012</v>
      </c>
      <c r="Q26" s="44" t="n">
        <v>0.00041</v>
      </c>
      <c r="R26" s="44" t="n">
        <v>0.02743</v>
      </c>
      <c r="S26" s="44" t="n">
        <v>0.00017</v>
      </c>
      <c r="T26" s="44" t="n">
        <v>0.0001</v>
      </c>
      <c r="U26" s="44" t="n">
        <v>7E-005</v>
      </c>
      <c r="V26" s="44" t="n">
        <v>0.00012</v>
      </c>
      <c r="W26" s="44" t="n">
        <v>0.00041</v>
      </c>
      <c r="X26" s="44" t="n">
        <v>0.00019</v>
      </c>
      <c r="Y26" s="44" t="n">
        <v>9E-005</v>
      </c>
      <c r="Z26" s="44" t="n">
        <v>7E-005</v>
      </c>
      <c r="AA26" s="44" t="n">
        <v>4E-005</v>
      </c>
      <c r="AB26" s="44" t="n">
        <v>7E-005</v>
      </c>
      <c r="AC26" s="44" t="n">
        <v>0.00016</v>
      </c>
      <c r="AD26" s="44" t="n">
        <v>0.00011</v>
      </c>
      <c r="AE26" s="44" t="n">
        <v>2E-005</v>
      </c>
      <c r="AF26" s="44" t="n">
        <v>7E-005</v>
      </c>
      <c r="AG26" s="44" t="n">
        <v>0.0003</v>
      </c>
      <c r="AH26" s="51" t="n">
        <f aca="false">SUM(C26:AG26)</f>
        <v>0.03179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1E-005</v>
      </c>
      <c r="AH27" s="51" t="n">
        <f aca="false">SUM(C27:AG27)</f>
        <v>1E-005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44" t="n">
        <v>4E-005</v>
      </c>
      <c r="D28" s="44" t="n">
        <v>0.00011</v>
      </c>
      <c r="E28" s="44" t="n">
        <v>2E-005</v>
      </c>
      <c r="F28" s="44" t="n">
        <v>7E-005</v>
      </c>
      <c r="G28" s="44" t="n">
        <v>9E-005</v>
      </c>
      <c r="H28" s="44" t="n">
        <v>0.00014</v>
      </c>
      <c r="I28" s="44" t="n">
        <v>0.00045</v>
      </c>
      <c r="J28" s="44" t="n">
        <v>0.00053</v>
      </c>
      <c r="K28" s="44" t="n">
        <v>0.00025</v>
      </c>
      <c r="L28" s="44" t="n">
        <v>5E-005</v>
      </c>
      <c r="M28" s="44" t="n">
        <v>0.00209</v>
      </c>
      <c r="N28" s="44" t="n">
        <v>0.00024</v>
      </c>
      <c r="O28" s="44" t="n">
        <v>9E-005</v>
      </c>
      <c r="P28" s="44" t="n">
        <v>6E-005</v>
      </c>
      <c r="Q28" s="44" t="n">
        <v>4E-005</v>
      </c>
      <c r="R28" s="44" t="n">
        <v>0.00023</v>
      </c>
      <c r="S28" s="44" t="n">
        <v>0.00269</v>
      </c>
      <c r="T28" s="44" t="n">
        <v>0.00033</v>
      </c>
      <c r="U28" s="44" t="n">
        <v>0.00033</v>
      </c>
      <c r="V28" s="44" t="n">
        <v>0.00056</v>
      </c>
      <c r="W28" s="44" t="n">
        <v>0.00027</v>
      </c>
      <c r="X28" s="44" t="n">
        <v>0.00016</v>
      </c>
      <c r="Y28" s="44" t="n">
        <v>0.00061</v>
      </c>
      <c r="Z28" s="44" t="n">
        <v>6E-005</v>
      </c>
      <c r="AA28" s="44" t="n">
        <v>7E-005</v>
      </c>
      <c r="AB28" s="44" t="n">
        <v>0.00102</v>
      </c>
      <c r="AC28" s="44" t="n">
        <v>0.00049</v>
      </c>
      <c r="AD28" s="44" t="n">
        <v>0.00025</v>
      </c>
      <c r="AE28" s="44" t="n">
        <v>3E-005</v>
      </c>
      <c r="AF28" s="44" t="n">
        <v>7E-005</v>
      </c>
      <c r="AG28" s="44" t="n">
        <v>0.00012</v>
      </c>
      <c r="AH28" s="51" t="n">
        <f aca="false">SUM(C28:AG28)</f>
        <v>0.01156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44" t="n">
        <v>2E-005</v>
      </c>
      <c r="D29" s="44" t="n">
        <v>5E-005</v>
      </c>
      <c r="E29" s="44" t="n">
        <v>1E-005</v>
      </c>
      <c r="F29" s="44" t="n">
        <v>4E-005</v>
      </c>
      <c r="G29" s="44" t="n">
        <v>2E-005</v>
      </c>
      <c r="H29" s="44" t="n">
        <v>1E-005</v>
      </c>
      <c r="I29" s="44" t="n">
        <v>2E-005</v>
      </c>
      <c r="J29" s="44" t="n">
        <v>2E-005</v>
      </c>
      <c r="K29" s="44" t="n">
        <v>7E-005</v>
      </c>
      <c r="L29" s="44" t="n">
        <v>2E-005</v>
      </c>
      <c r="M29" s="44" t="n">
        <v>0.00021</v>
      </c>
      <c r="N29" s="44" t="n">
        <v>4E-005</v>
      </c>
      <c r="O29" s="44" t="n">
        <v>2E-005</v>
      </c>
      <c r="P29" s="44" t="n">
        <v>0.00041</v>
      </c>
      <c r="Q29" s="44" t="n">
        <v>1E-005</v>
      </c>
      <c r="R29" s="44" t="n">
        <v>2E-005</v>
      </c>
      <c r="S29" s="44" t="n">
        <v>0.00013</v>
      </c>
      <c r="T29" s="44" t="n">
        <v>0.00591</v>
      </c>
      <c r="U29" s="44" t="n">
        <v>0.00379</v>
      </c>
      <c r="V29" s="44" t="n">
        <v>0.00033</v>
      </c>
      <c r="W29" s="44" t="n">
        <v>7E-005</v>
      </c>
      <c r="X29" s="44" t="n">
        <v>5E-005</v>
      </c>
      <c r="Y29" s="44" t="n">
        <v>0.0001</v>
      </c>
      <c r="Z29" s="44" t="n">
        <v>1E-005</v>
      </c>
      <c r="AA29" s="44" t="n">
        <v>1E-005</v>
      </c>
      <c r="AB29" s="44" t="n">
        <v>2E-005</v>
      </c>
      <c r="AC29" s="44" t="n">
        <v>2E-005</v>
      </c>
      <c r="AD29" s="44" t="n">
        <v>4E-005</v>
      </c>
      <c r="AE29" s="44" t="n">
        <v>1E-005</v>
      </c>
      <c r="AF29" s="44" t="n">
        <v>1E-005</v>
      </c>
      <c r="AG29" s="44" t="n">
        <v>4E-005</v>
      </c>
      <c r="AH29" s="51" t="n">
        <f aca="false">SUM(C29:AG29)</f>
        <v>0.01153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51" t="n">
        <f aca="false">SUM(C30:AG30)</f>
        <v>0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9E-005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.00014</v>
      </c>
      <c r="V31" s="44" t="n">
        <v>0.00148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51" t="n">
        <f aca="false">SUM(C31:AG31)</f>
        <v>0.00171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51" t="n">
        <f aca="false">SUM(C32:AG32)</f>
        <v>0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44" t="n">
        <v>0.0004</v>
      </c>
      <c r="D33" s="44" t="n">
        <v>0.00057</v>
      </c>
      <c r="E33" s="44" t="n">
        <v>4E-005</v>
      </c>
      <c r="F33" s="44" t="n">
        <v>8E-005</v>
      </c>
      <c r="G33" s="44" t="n">
        <v>7E-005</v>
      </c>
      <c r="H33" s="44" t="n">
        <v>5E-005</v>
      </c>
      <c r="I33" s="44" t="n">
        <v>7E-005</v>
      </c>
      <c r="J33" s="44" t="n">
        <v>4E-005</v>
      </c>
      <c r="K33" s="44" t="n">
        <v>0.00011</v>
      </c>
      <c r="L33" s="44" t="n">
        <v>4E-005</v>
      </c>
      <c r="M33" s="44" t="n">
        <v>0.00017</v>
      </c>
      <c r="N33" s="44" t="n">
        <v>0.00019</v>
      </c>
      <c r="O33" s="44" t="n">
        <v>8E-005</v>
      </c>
      <c r="P33" s="44" t="n">
        <v>0.00012</v>
      </c>
      <c r="Q33" s="44" t="n">
        <v>0.00047</v>
      </c>
      <c r="R33" s="44" t="n">
        <v>0.00338</v>
      </c>
      <c r="S33" s="44" t="n">
        <v>0.00019</v>
      </c>
      <c r="T33" s="44" t="n">
        <v>0.0001</v>
      </c>
      <c r="U33" s="44" t="n">
        <v>8E-005</v>
      </c>
      <c r="V33" s="44" t="n">
        <v>0.00094</v>
      </c>
      <c r="W33" s="44" t="n">
        <v>0.00298</v>
      </c>
      <c r="X33" s="44" t="n">
        <v>0.00129</v>
      </c>
      <c r="Y33" s="44" t="n">
        <v>8E-005</v>
      </c>
      <c r="Z33" s="44" t="n">
        <v>6E-005</v>
      </c>
      <c r="AA33" s="44" t="n">
        <v>4E-005</v>
      </c>
      <c r="AB33" s="44" t="n">
        <v>7E-005</v>
      </c>
      <c r="AC33" s="44" t="n">
        <v>0.00017</v>
      </c>
      <c r="AD33" s="44" t="n">
        <v>0.00012</v>
      </c>
      <c r="AE33" s="44" t="n">
        <v>2E-005</v>
      </c>
      <c r="AF33" s="44" t="n">
        <v>8E-005</v>
      </c>
      <c r="AG33" s="44" t="n">
        <v>0.00034</v>
      </c>
      <c r="AH33" s="51" t="n">
        <f aca="false">SUM(C33:AG33)</f>
        <v>0.01244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44" t="n">
        <v>5E-005</v>
      </c>
      <c r="D34" s="44" t="n">
        <v>4E-005</v>
      </c>
      <c r="E34" s="44" t="n">
        <v>5E-005</v>
      </c>
      <c r="F34" s="44" t="n">
        <v>5E-005</v>
      </c>
      <c r="G34" s="44" t="n">
        <v>5E-005</v>
      </c>
      <c r="H34" s="44" t="n">
        <v>6E-005</v>
      </c>
      <c r="I34" s="44" t="n">
        <v>5E-005</v>
      </c>
      <c r="J34" s="44" t="n">
        <v>4E-005</v>
      </c>
      <c r="K34" s="44" t="n">
        <v>5E-005</v>
      </c>
      <c r="L34" s="44" t="n">
        <v>5E-005</v>
      </c>
      <c r="M34" s="44" t="n">
        <v>4E-005</v>
      </c>
      <c r="N34" s="44" t="n">
        <v>5E-005</v>
      </c>
      <c r="O34" s="44" t="n">
        <v>5E-005</v>
      </c>
      <c r="P34" s="44" t="n">
        <v>4E-005</v>
      </c>
      <c r="Q34" s="44" t="n">
        <v>4E-005</v>
      </c>
      <c r="R34" s="44" t="n">
        <v>4E-005</v>
      </c>
      <c r="S34" s="44" t="n">
        <v>4E-005</v>
      </c>
      <c r="T34" s="44" t="n">
        <v>4E-005</v>
      </c>
      <c r="U34" s="44" t="n">
        <v>4E-005</v>
      </c>
      <c r="V34" s="44" t="n">
        <v>4E-005</v>
      </c>
      <c r="W34" s="44" t="n">
        <v>5E-005</v>
      </c>
      <c r="X34" s="44" t="n">
        <v>7E-005</v>
      </c>
      <c r="Y34" s="44" t="n">
        <v>5E-005</v>
      </c>
      <c r="Z34" s="44" t="n">
        <v>4E-005</v>
      </c>
      <c r="AA34" s="44" t="n">
        <v>3E-005</v>
      </c>
      <c r="AB34" s="44" t="n">
        <v>4E-005</v>
      </c>
      <c r="AC34" s="44" t="n">
        <v>0.0001</v>
      </c>
      <c r="AD34" s="44" t="n">
        <v>5E-005</v>
      </c>
      <c r="AE34" s="44" t="n">
        <v>3E-005</v>
      </c>
      <c r="AF34" s="44" t="n">
        <v>0.00012</v>
      </c>
      <c r="AG34" s="44" t="n">
        <v>0.00074</v>
      </c>
      <c r="AH34" s="51" t="n">
        <f aca="false">SUM(C34:AG34)</f>
        <v>0.00223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44" t="n">
        <v>0.00014</v>
      </c>
      <c r="D35" s="44" t="n">
        <v>0.00015</v>
      </c>
      <c r="E35" s="44" t="n">
        <v>0.00013</v>
      </c>
      <c r="F35" s="44" t="n">
        <v>0.00026</v>
      </c>
      <c r="G35" s="44" t="n">
        <v>0.00205</v>
      </c>
      <c r="H35" s="44" t="n">
        <v>0.00062</v>
      </c>
      <c r="I35" s="44" t="n">
        <v>0.00066</v>
      </c>
      <c r="J35" s="44" t="n">
        <v>0.00056</v>
      </c>
      <c r="K35" s="44" t="n">
        <v>0.00065</v>
      </c>
      <c r="L35" s="44" t="n">
        <v>0.00041</v>
      </c>
      <c r="M35" s="44" t="n">
        <v>0.00024</v>
      </c>
      <c r="N35" s="44" t="n">
        <v>0.00045</v>
      </c>
      <c r="O35" s="44" t="n">
        <v>0.00143</v>
      </c>
      <c r="P35" s="44" t="n">
        <v>0.0003</v>
      </c>
      <c r="Q35" s="44" t="n">
        <v>0.00014</v>
      </c>
      <c r="R35" s="44" t="n">
        <v>0.00018</v>
      </c>
      <c r="S35" s="44" t="n">
        <v>0.00018</v>
      </c>
      <c r="T35" s="44" t="n">
        <v>0.00015</v>
      </c>
      <c r="U35" s="44" t="n">
        <v>0.00106</v>
      </c>
      <c r="V35" s="44" t="n">
        <v>0.00043</v>
      </c>
      <c r="W35" s="44" t="n">
        <v>0.00021</v>
      </c>
      <c r="X35" s="44" t="n">
        <v>0.00111</v>
      </c>
      <c r="Y35" s="44" t="n">
        <v>0.00275</v>
      </c>
      <c r="Z35" s="44" t="n">
        <v>0.0003</v>
      </c>
      <c r="AA35" s="44" t="n">
        <v>0.00019</v>
      </c>
      <c r="AB35" s="44" t="n">
        <v>0.00067</v>
      </c>
      <c r="AC35" s="44" t="n">
        <v>0.00034</v>
      </c>
      <c r="AD35" s="44" t="n">
        <v>0.00024</v>
      </c>
      <c r="AE35" s="44" t="n">
        <v>0.0001</v>
      </c>
      <c r="AF35" s="44" t="n">
        <v>0.00149</v>
      </c>
      <c r="AG35" s="44" t="n">
        <v>0.00136</v>
      </c>
      <c r="AH35" s="51" t="n">
        <f aca="false">SUM(C35:AG35)</f>
        <v>0.01895</v>
      </c>
    </row>
    <row r="36" customFormat="false" ht="15" hidden="false" customHeight="false" outlineLevel="0" collapsed="false">
      <c r="A36" s="24" t="s">
        <v>90</v>
      </c>
      <c r="B36" s="7" t="n">
        <v>249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51" t="n">
        <f aca="false">SUM(C36:AG36)</f>
        <v>0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  <c r="AH37" s="51" t="n">
        <f aca="false">SUM(C37:AG37)</f>
        <v>0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44" t="n">
        <v>0.00133</v>
      </c>
      <c r="D38" s="44" t="n">
        <v>0.0106</v>
      </c>
      <c r="E38" s="44" t="n">
        <v>0.00148</v>
      </c>
      <c r="F38" s="44" t="n">
        <v>0.00564</v>
      </c>
      <c r="G38" s="44" t="n">
        <v>0.00303</v>
      </c>
      <c r="H38" s="44" t="n">
        <v>0.00261</v>
      </c>
      <c r="I38" s="44" t="n">
        <v>0.00393</v>
      </c>
      <c r="J38" s="44" t="n">
        <v>0.00275</v>
      </c>
      <c r="K38" s="44" t="n">
        <v>0.00519</v>
      </c>
      <c r="L38" s="44" t="n">
        <v>0.00204</v>
      </c>
      <c r="M38" s="44" t="n">
        <v>0.00562</v>
      </c>
      <c r="N38" s="44" t="n">
        <v>0.00387</v>
      </c>
      <c r="O38" s="44" t="n">
        <v>0.00244</v>
      </c>
      <c r="P38" s="44" t="n">
        <v>0.00283</v>
      </c>
      <c r="Q38" s="44" t="n">
        <v>0.00245</v>
      </c>
      <c r="R38" s="44" t="n">
        <v>0.00205</v>
      </c>
      <c r="S38" s="44" t="n">
        <v>0.00207</v>
      </c>
      <c r="T38" s="44" t="n">
        <v>0.0032</v>
      </c>
      <c r="U38" s="44" t="n">
        <v>0.0041</v>
      </c>
      <c r="V38" s="44" t="n">
        <v>0.00499</v>
      </c>
      <c r="W38" s="44" t="n">
        <v>0.00619</v>
      </c>
      <c r="X38" s="44" t="n">
        <v>0.00978</v>
      </c>
      <c r="Y38" s="44" t="n">
        <v>0.00255</v>
      </c>
      <c r="Z38" s="44" t="n">
        <v>0.00604</v>
      </c>
      <c r="AA38" s="44" t="n">
        <v>0.00474</v>
      </c>
      <c r="AB38" s="44" t="n">
        <v>0.01321</v>
      </c>
      <c r="AC38" s="44" t="n">
        <v>0.02356</v>
      </c>
      <c r="AD38" s="44" t="n">
        <v>0.08785</v>
      </c>
      <c r="AE38" s="44" t="n">
        <v>0.00321</v>
      </c>
      <c r="AF38" s="44" t="n">
        <v>0.00886</v>
      </c>
      <c r="AG38" s="44" t="n">
        <v>0.00658</v>
      </c>
      <c r="AH38" s="51" t="n">
        <f aca="false">SUM(C38:AG38)</f>
        <v>0.24479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44" t="n">
        <v>1E-005</v>
      </c>
      <c r="D39" s="44" t="n">
        <v>7E-005</v>
      </c>
      <c r="E39" s="44" t="n">
        <v>1E-005</v>
      </c>
      <c r="F39" s="44" t="n">
        <v>4E-005</v>
      </c>
      <c r="G39" s="44" t="n">
        <v>2E-005</v>
      </c>
      <c r="H39" s="44" t="n">
        <v>2E-005</v>
      </c>
      <c r="I39" s="44" t="n">
        <v>3E-005</v>
      </c>
      <c r="J39" s="44" t="n">
        <v>2E-005</v>
      </c>
      <c r="K39" s="44" t="n">
        <v>4E-005</v>
      </c>
      <c r="L39" s="44" t="n">
        <v>1E-005</v>
      </c>
      <c r="M39" s="44" t="n">
        <v>4E-005</v>
      </c>
      <c r="N39" s="44" t="n">
        <v>3E-005</v>
      </c>
      <c r="O39" s="44" t="n">
        <v>2E-005</v>
      </c>
      <c r="P39" s="44" t="n">
        <v>2E-005</v>
      </c>
      <c r="Q39" s="44" t="n">
        <v>2E-005</v>
      </c>
      <c r="R39" s="44" t="n">
        <v>1E-005</v>
      </c>
      <c r="S39" s="44" t="n">
        <v>1E-005</v>
      </c>
      <c r="T39" s="44" t="n">
        <v>2E-005</v>
      </c>
      <c r="U39" s="44" t="n">
        <v>3E-005</v>
      </c>
      <c r="V39" s="44" t="n">
        <v>4E-005</v>
      </c>
      <c r="W39" s="44" t="n">
        <v>4E-005</v>
      </c>
      <c r="X39" s="44" t="n">
        <v>7E-005</v>
      </c>
      <c r="Y39" s="44" t="n">
        <v>2E-005</v>
      </c>
      <c r="Z39" s="44" t="n">
        <v>2E-005</v>
      </c>
      <c r="AA39" s="44" t="n">
        <v>2E-005</v>
      </c>
      <c r="AB39" s="44" t="n">
        <v>4E-005</v>
      </c>
      <c r="AC39" s="44" t="n">
        <v>0.0001</v>
      </c>
      <c r="AD39" s="44" t="n">
        <v>0.0007</v>
      </c>
      <c r="AE39" s="44" t="n">
        <v>2E-005</v>
      </c>
      <c r="AF39" s="44" t="n">
        <v>6E-005</v>
      </c>
      <c r="AG39" s="44" t="n">
        <v>3E-005</v>
      </c>
      <c r="AH39" s="51" t="n">
        <f aca="false">SUM(C39:AG39)</f>
        <v>0.00163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44" t="n">
        <v>0.00017</v>
      </c>
      <c r="D40" s="44" t="n">
        <v>0.00026</v>
      </c>
      <c r="E40" s="44" t="n">
        <v>9E-005</v>
      </c>
      <c r="F40" s="44" t="n">
        <v>0.00011</v>
      </c>
      <c r="G40" s="44" t="n">
        <v>0.00011</v>
      </c>
      <c r="H40" s="44" t="n">
        <v>0.0001</v>
      </c>
      <c r="I40" s="44" t="n">
        <v>0.0001</v>
      </c>
      <c r="J40" s="44" t="n">
        <v>9E-005</v>
      </c>
      <c r="K40" s="44" t="n">
        <v>0.00012</v>
      </c>
      <c r="L40" s="44" t="n">
        <v>9E-005</v>
      </c>
      <c r="M40" s="44" t="n">
        <v>0.0001</v>
      </c>
      <c r="N40" s="44" t="n">
        <v>0.00011</v>
      </c>
      <c r="O40" s="44" t="n">
        <v>0.0001</v>
      </c>
      <c r="P40" s="44" t="n">
        <v>9E-005</v>
      </c>
      <c r="Q40" s="44" t="n">
        <v>8E-005</v>
      </c>
      <c r="R40" s="44" t="n">
        <v>8E-005</v>
      </c>
      <c r="S40" s="44" t="n">
        <v>9E-005</v>
      </c>
      <c r="T40" s="44" t="n">
        <v>8E-005</v>
      </c>
      <c r="U40" s="44" t="n">
        <v>9E-005</v>
      </c>
      <c r="V40" s="44" t="n">
        <v>0.0001</v>
      </c>
      <c r="W40" s="44" t="n">
        <v>0.00015</v>
      </c>
      <c r="X40" s="44" t="n">
        <v>0.00016</v>
      </c>
      <c r="Y40" s="44" t="n">
        <v>9E-005</v>
      </c>
      <c r="Z40" s="44" t="n">
        <v>0.00033</v>
      </c>
      <c r="AA40" s="44" t="n">
        <v>0.00021</v>
      </c>
      <c r="AB40" s="44" t="n">
        <v>9E-005</v>
      </c>
      <c r="AC40" s="44" t="n">
        <v>0.00043</v>
      </c>
      <c r="AD40" s="44" t="n">
        <v>0.00026</v>
      </c>
      <c r="AE40" s="44" t="n">
        <v>9E-005</v>
      </c>
      <c r="AF40" s="44" t="n">
        <v>0.00406</v>
      </c>
      <c r="AG40" s="44" t="n">
        <v>0.00083</v>
      </c>
      <c r="AH40" s="51" t="n">
        <f aca="false">SUM(C40:AG40)</f>
        <v>0.00886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44" t="n">
        <v>0.00154</v>
      </c>
      <c r="D41" s="44" t="n">
        <v>0.00155</v>
      </c>
      <c r="E41" s="44" t="n">
        <v>0.00073</v>
      </c>
      <c r="F41" s="44" t="n">
        <v>0.00108</v>
      </c>
      <c r="G41" s="44" t="n">
        <v>0.001</v>
      </c>
      <c r="H41" s="44" t="n">
        <v>0.0009</v>
      </c>
      <c r="I41" s="44" t="n">
        <v>0.00092</v>
      </c>
      <c r="J41" s="44" t="n">
        <v>0.00081</v>
      </c>
      <c r="K41" s="44" t="n">
        <v>0.00115</v>
      </c>
      <c r="L41" s="44" t="n">
        <v>0.00077</v>
      </c>
      <c r="M41" s="44" t="n">
        <v>0.00096</v>
      </c>
      <c r="N41" s="44" t="n">
        <v>0.00106</v>
      </c>
      <c r="O41" s="44" t="n">
        <v>0.00084</v>
      </c>
      <c r="P41" s="44" t="n">
        <v>0.00082</v>
      </c>
      <c r="Q41" s="44" t="n">
        <v>0.00076</v>
      </c>
      <c r="R41" s="44" t="n">
        <v>0.00072</v>
      </c>
      <c r="S41" s="44" t="n">
        <v>0.00076</v>
      </c>
      <c r="T41" s="44" t="n">
        <v>0.00074</v>
      </c>
      <c r="U41" s="44" t="n">
        <v>0.00082</v>
      </c>
      <c r="V41" s="44" t="n">
        <v>0.00093</v>
      </c>
      <c r="W41" s="44" t="n">
        <v>0.00133</v>
      </c>
      <c r="X41" s="44" t="n">
        <v>0.00163</v>
      </c>
      <c r="Y41" s="44" t="n">
        <v>0.00081</v>
      </c>
      <c r="Z41" s="44" t="n">
        <v>0.00421</v>
      </c>
      <c r="AA41" s="44" t="n">
        <v>0.00365</v>
      </c>
      <c r="AB41" s="44" t="n">
        <v>0.00237</v>
      </c>
      <c r="AC41" s="44" t="n">
        <v>0.00672</v>
      </c>
      <c r="AD41" s="44" t="n">
        <v>0.00312</v>
      </c>
      <c r="AE41" s="44" t="n">
        <v>0.00348</v>
      </c>
      <c r="AF41" s="44" t="n">
        <v>0.03051</v>
      </c>
      <c r="AG41" s="44" t="n">
        <v>0.00639</v>
      </c>
      <c r="AH41" s="51" t="n">
        <f aca="false">SUM(C41:AG41)</f>
        <v>0.08308</v>
      </c>
    </row>
    <row r="42" customFormat="false" ht="15" hidden="false" customHeight="false" outlineLevel="0" collapsed="false">
      <c r="A42" s="14" t="s">
        <v>123</v>
      </c>
      <c r="B42" s="14"/>
      <c r="C42" s="52" t="n">
        <f aca="false">SUM(C3:C41)</f>
        <v>0.05012</v>
      </c>
      <c r="D42" s="52" t="n">
        <f aca="false">SUM(D3:D41)</f>
        <v>0.09651</v>
      </c>
      <c r="E42" s="52" t="n">
        <f aca="false">SUM(E3:E41)</f>
        <v>0.01948</v>
      </c>
      <c r="F42" s="52" t="n">
        <f aca="false">SUM(F3:F41)</f>
        <v>0.06234</v>
      </c>
      <c r="G42" s="52" t="n">
        <f aca="false">SUM(G3:G41)</f>
        <v>0.09571</v>
      </c>
      <c r="H42" s="52" t="n">
        <f aca="false">SUM(H3:H41)</f>
        <v>0.05405</v>
      </c>
      <c r="I42" s="52" t="n">
        <f aca="false">SUM(I3:I41)</f>
        <v>0.07953</v>
      </c>
      <c r="J42" s="52" t="n">
        <f aca="false">SUM(J3:J41)</f>
        <v>0.09276</v>
      </c>
      <c r="K42" s="52" t="n">
        <f aca="false">SUM(K3:K41)</f>
        <v>0.08654</v>
      </c>
      <c r="L42" s="52" t="n">
        <f aca="false">SUM(L3:L41)</f>
        <v>0.0984</v>
      </c>
      <c r="M42" s="52" t="n">
        <f aca="false">SUM(M3:M41)</f>
        <v>0.05806</v>
      </c>
      <c r="N42" s="52" t="n">
        <f aca="false">SUM(N3:N41)</f>
        <v>0.07598</v>
      </c>
      <c r="O42" s="52" t="n">
        <f aca="false">SUM(O3:O41)</f>
        <v>0.04656</v>
      </c>
      <c r="P42" s="52" t="n">
        <f aca="false">SUM(P3:P41)</f>
        <v>0.11491</v>
      </c>
      <c r="Q42" s="52" t="n">
        <f aca="false">SUM(Q3:Q41)</f>
        <v>0.30377</v>
      </c>
      <c r="R42" s="52" t="n">
        <f aca="false">SUM(R3:R41)</f>
        <v>0.09392</v>
      </c>
      <c r="S42" s="52" t="n">
        <f aca="false">SUM(S3:S41)</f>
        <v>0.14778</v>
      </c>
      <c r="T42" s="52" t="n">
        <f aca="false">SUM(T3:T41)</f>
        <v>0.06749</v>
      </c>
      <c r="U42" s="52" t="n">
        <f aca="false">SUM(U3:U41)</f>
        <v>0.04693</v>
      </c>
      <c r="V42" s="52" t="n">
        <f aca="false">SUM(V3:V41)</f>
        <v>0.07185</v>
      </c>
      <c r="W42" s="52" t="n">
        <f aca="false">SUM(W3:W41)</f>
        <v>0.06443</v>
      </c>
      <c r="X42" s="52" t="n">
        <f aca="false">SUM(X3:X41)</f>
        <v>0.07977</v>
      </c>
      <c r="Y42" s="52" t="n">
        <f aca="false">SUM(Y3:Y41)</f>
        <v>0.05687</v>
      </c>
      <c r="Z42" s="52" t="n">
        <f aca="false">SUM(Z3:Z41)</f>
        <v>0.03794</v>
      </c>
      <c r="AA42" s="52" t="n">
        <f aca="false">SUM(AA3:AA41)</f>
        <v>0.0348</v>
      </c>
      <c r="AB42" s="52" t="n">
        <f aca="false">SUM(AB3:AB41)</f>
        <v>0.0767</v>
      </c>
      <c r="AC42" s="52" t="n">
        <f aca="false">SUM(AC3:AC41)</f>
        <v>0.12269</v>
      </c>
      <c r="AD42" s="52" t="n">
        <f aca="false">SUM(AD3:AD41)</f>
        <v>0.18832</v>
      </c>
      <c r="AE42" s="52" t="n">
        <f aca="false">SUM(AE3:AE41)</f>
        <v>0.02277</v>
      </c>
      <c r="AF42" s="52" t="n">
        <f aca="false">SUM(AF3:AF41)</f>
        <v>0.06481</v>
      </c>
      <c r="AG42" s="52" t="n">
        <f aca="false">SUM(AG3:AG41)</f>
        <v>0.04418</v>
      </c>
      <c r="AH42" s="52" t="n">
        <f aca="false">SUM(AH3:AH41)</f>
        <v>2.55597</v>
      </c>
    </row>
  </sheetData>
  <printOptions headings="false" gridLines="false" gridLinesSet="true" horizontalCentered="false" verticalCentered="false"/>
  <pageMargins left="0.196527777777778" right="0" top="0.3937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85&amp;C&amp;12Tabela 11 : Impacto sobre o consumo intermediário das atividades  : Importados do Resto do Mundo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3" style="0" width="12.84"/>
    <col collapsed="false" customWidth="true" hidden="false" outlineLevel="0" max="5" min="5" style="0" width="13.42"/>
    <col collapsed="false" customWidth="true" hidden="false" outlineLevel="0" max="7" min="7" style="0" width="13.13"/>
    <col collapsed="false" customWidth="true" hidden="false" outlineLevel="0" max="9" min="9" style="0" width="13.57"/>
    <col collapsed="false" customWidth="true" hidden="false" outlineLevel="0" max="10" min="10" style="0" width="15.56"/>
    <col collapsed="false" customWidth="true" hidden="false" outlineLevel="0" max="15" min="14" style="0" width="9.99"/>
    <col collapsed="false" customWidth="true" hidden="false" outlineLevel="0" max="16" min="16" style="0" width="10.7"/>
    <col collapsed="false" customWidth="true" hidden="false" outlineLevel="0" max="20" min="20" style="0" width="13.13"/>
    <col collapsed="false" customWidth="true" hidden="false" outlineLevel="0" max="21" min="21" style="0" width="10.27"/>
    <col collapsed="false" customWidth="true" hidden="false" outlineLevel="0" max="23" min="23" style="0" width="12.27"/>
    <col collapsed="false" customWidth="true" hidden="false" outlineLevel="0" max="26" min="26" style="0" width="13.27"/>
    <col collapsed="false" customWidth="true" hidden="false" outlineLevel="0" max="37" min="37" style="0" width="12.13"/>
    <col collapsed="false" customWidth="true" hidden="false" outlineLevel="0" max="39" min="39" style="0" width="12.57"/>
    <col collapsed="false" customWidth="true" hidden="false" outlineLevel="0" max="41" min="41" style="0" width="13.57"/>
    <col collapsed="false" customWidth="true" hidden="false" outlineLevel="0" max="52" min="52" style="0" width="12.84"/>
    <col collapsed="false" customWidth="true" hidden="false" outlineLevel="0" max="54" min="54" style="0" width="12.13"/>
    <col collapsed="false" customWidth="true" hidden="false" outlineLevel="0" max="57" min="57" style="0" width="14.42"/>
    <col collapsed="false" customWidth="true" hidden="false" outlineLevel="0" max="67" min="67" style="0" width="13.27"/>
    <col collapsed="false" customWidth="true" hidden="false" outlineLevel="0" max="68" min="68" style="0" width="13.42"/>
    <col collapsed="false" customWidth="true" hidden="false" outlineLevel="0" max="69" min="69" style="0" width="11.57"/>
    <col collapsed="false" customWidth="true" hidden="false" outlineLevel="0" max="71" min="71" style="0" width="14.99"/>
    <col collapsed="false" customWidth="true" hidden="false" outlineLevel="0" max="72" min="72" style="0" width="11.57"/>
    <col collapsed="false" customWidth="true" hidden="false" outlineLevel="0" max="73" min="73" style="0" width="11.7"/>
    <col collapsed="false" customWidth="true" hidden="false" outlineLevel="0" max="76" min="76" style="0" width="14.13"/>
    <col collapsed="false" customWidth="true" hidden="false" outlineLevel="0" max="78" min="77" style="0" width="12.7"/>
    <col collapsed="false" customWidth="true" hidden="false" outlineLevel="0" max="82" min="82" style="0" width="13.57"/>
    <col collapsed="false" customWidth="true" hidden="false" outlineLevel="0" max="83" min="83" style="0" width="11.57"/>
    <col collapsed="false" customWidth="true" hidden="false" outlineLevel="0" max="84" min="84" style="0" width="11.27"/>
    <col collapsed="false" customWidth="true" hidden="false" outlineLevel="0" max="85" min="85" style="0" width="12.7"/>
    <col collapsed="false" customWidth="true" hidden="false" outlineLevel="0" max="92" min="92" style="0" width="14.84"/>
    <col collapsed="false" customWidth="true" hidden="false" outlineLevel="0" max="96" min="96" style="0" width="12.27"/>
    <col collapsed="false" customWidth="true" hidden="false" outlineLevel="0" max="97" min="97" style="0" width="14.56"/>
    <col collapsed="false" customWidth="true" hidden="false" outlineLevel="0" max="101" min="101" style="0" width="12.84"/>
    <col collapsed="false" customWidth="true" hidden="false" outlineLevel="0" max="103" min="103" style="0" width="13.27"/>
    <col collapsed="false" customWidth="true" hidden="false" outlineLevel="0" max="110" min="110" style="0" width="13.57"/>
    <col collapsed="false" customWidth="true" hidden="false" outlineLevel="0" max="120" min="119" style="0" width="12.13"/>
    <col collapsed="false" customWidth="true" hidden="false" outlineLevel="0" max="123" min="123" style="0" width="12.99"/>
    <col collapsed="false" customWidth="true" hidden="false" outlineLevel="0" max="124" min="124" style="0" width="12.13"/>
    <col collapsed="false" customWidth="true" hidden="false" outlineLevel="0" max="125" min="125" style="0" width="12.42"/>
    <col collapsed="false" customWidth="true" hidden="false" outlineLevel="0" max="128" min="128" style="0" width="12.84"/>
  </cols>
  <sheetData>
    <row r="1" s="1" customFormat="true" ht="4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 t="s">
        <v>117</v>
      </c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</row>
    <row r="3" customFormat="false" ht="15" hidden="false" customHeight="false" outlineLevel="0" collapsed="false">
      <c r="A3" s="10" t="s">
        <v>42</v>
      </c>
      <c r="B3" s="11" t="n">
        <v>1</v>
      </c>
      <c r="C3" s="44" t="n">
        <v>0.89573</v>
      </c>
      <c r="D3" s="44" t="n">
        <v>0.16541</v>
      </c>
      <c r="E3" s="44" t="n">
        <v>0</v>
      </c>
      <c r="F3" s="44" t="n">
        <v>0</v>
      </c>
      <c r="G3" s="44" t="n">
        <v>0</v>
      </c>
      <c r="H3" s="44" t="n">
        <v>0</v>
      </c>
      <c r="I3" s="44" t="n">
        <v>0</v>
      </c>
      <c r="J3" s="44" t="n">
        <v>0</v>
      </c>
      <c r="K3" s="44" t="n">
        <v>0</v>
      </c>
      <c r="L3" s="44" t="n">
        <v>0</v>
      </c>
      <c r="M3" s="44" t="n">
        <v>0</v>
      </c>
      <c r="N3" s="44" t="n">
        <v>0.01272</v>
      </c>
      <c r="O3" s="44" t="n">
        <v>0</v>
      </c>
      <c r="P3" s="44" t="n">
        <v>0</v>
      </c>
      <c r="Q3" s="44" t="n">
        <v>0</v>
      </c>
      <c r="R3" s="44" t="n">
        <v>0</v>
      </c>
      <c r="S3" s="44" t="n">
        <v>0</v>
      </c>
      <c r="T3" s="44" t="n">
        <v>0</v>
      </c>
      <c r="U3" s="44" t="n">
        <v>0</v>
      </c>
      <c r="V3" s="44" t="n">
        <v>0</v>
      </c>
      <c r="W3" s="44" t="n">
        <v>0</v>
      </c>
      <c r="X3" s="44" t="n">
        <v>0</v>
      </c>
      <c r="Y3" s="44" t="n">
        <v>0</v>
      </c>
      <c r="Z3" s="44" t="n">
        <v>0</v>
      </c>
      <c r="AA3" s="44" t="n">
        <v>0</v>
      </c>
      <c r="AB3" s="44" t="n">
        <v>0</v>
      </c>
      <c r="AC3" s="44" t="n">
        <v>0</v>
      </c>
      <c r="AD3" s="44" t="n">
        <v>0</v>
      </c>
      <c r="AE3" s="44" t="n">
        <v>0</v>
      </c>
      <c r="AF3" s="44" t="n">
        <v>0</v>
      </c>
      <c r="AG3" s="44" t="n">
        <v>0.04913</v>
      </c>
      <c r="AH3" s="44" t="n">
        <v>0.00759</v>
      </c>
      <c r="AI3" s="44" t="n">
        <v>0</v>
      </c>
      <c r="AJ3" s="44" t="n">
        <v>0</v>
      </c>
      <c r="AK3" s="44" t="n">
        <v>0</v>
      </c>
      <c r="AL3" s="44" t="n">
        <v>0</v>
      </c>
      <c r="AM3" s="44" t="n">
        <v>0</v>
      </c>
      <c r="AN3" s="44" t="n">
        <v>0</v>
      </c>
      <c r="AO3" s="44" t="n">
        <v>0</v>
      </c>
      <c r="AP3" s="57" t="n">
        <f aca="false">SUM(C3:AO3)</f>
        <v>1.13058</v>
      </c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</row>
    <row r="4" customFormat="false" ht="15" hidden="false" customHeight="false" outlineLevel="0" collapsed="false">
      <c r="A4" s="10" t="s">
        <v>43</v>
      </c>
      <c r="B4" s="11" t="n">
        <v>2</v>
      </c>
      <c r="C4" s="44" t="n">
        <v>0.0773</v>
      </c>
      <c r="D4" s="44" t="n">
        <v>0.83459</v>
      </c>
      <c r="E4" s="44" t="n">
        <v>0</v>
      </c>
      <c r="F4" s="44" t="n">
        <v>0</v>
      </c>
      <c r="G4" s="44" t="n">
        <v>0</v>
      </c>
      <c r="H4" s="44" t="n">
        <v>0</v>
      </c>
      <c r="I4" s="44" t="n">
        <v>0</v>
      </c>
      <c r="J4" s="44" t="n">
        <v>0</v>
      </c>
      <c r="K4" s="44" t="n">
        <v>0</v>
      </c>
      <c r="L4" s="44" t="n">
        <v>0</v>
      </c>
      <c r="M4" s="44" t="n">
        <v>0</v>
      </c>
      <c r="N4" s="44" t="n">
        <v>0.00514</v>
      </c>
      <c r="O4" s="44" t="n">
        <v>0</v>
      </c>
      <c r="P4" s="44" t="n">
        <v>0</v>
      </c>
      <c r="Q4" s="44" t="n">
        <v>0</v>
      </c>
      <c r="R4" s="44" t="n">
        <v>0</v>
      </c>
      <c r="S4" s="44" t="n">
        <v>0</v>
      </c>
      <c r="T4" s="44" t="n">
        <v>0</v>
      </c>
      <c r="U4" s="44" t="n">
        <v>0</v>
      </c>
      <c r="V4" s="44" t="n">
        <v>0</v>
      </c>
      <c r="W4" s="44" t="n">
        <v>0</v>
      </c>
      <c r="X4" s="44" t="n">
        <v>0</v>
      </c>
      <c r="Y4" s="44" t="n">
        <v>0</v>
      </c>
      <c r="Z4" s="44" t="n">
        <v>0</v>
      </c>
      <c r="AA4" s="44" t="n">
        <v>0</v>
      </c>
      <c r="AB4" s="44" t="n">
        <v>0</v>
      </c>
      <c r="AC4" s="44" t="n">
        <v>0</v>
      </c>
      <c r="AD4" s="44" t="n">
        <v>0</v>
      </c>
      <c r="AE4" s="44" t="n">
        <v>0</v>
      </c>
      <c r="AF4" s="44" t="n">
        <v>0</v>
      </c>
      <c r="AG4" s="44" t="n">
        <v>0.01309</v>
      </c>
      <c r="AH4" s="44" t="n">
        <v>0.00127</v>
      </c>
      <c r="AI4" s="44" t="n">
        <v>0</v>
      </c>
      <c r="AJ4" s="44" t="n">
        <v>0</v>
      </c>
      <c r="AK4" s="44" t="n">
        <v>0</v>
      </c>
      <c r="AL4" s="44" t="n">
        <v>3E-005</v>
      </c>
      <c r="AM4" s="44" t="n">
        <v>0</v>
      </c>
      <c r="AN4" s="44" t="n">
        <v>0</v>
      </c>
      <c r="AO4" s="44" t="n">
        <v>1E-005</v>
      </c>
      <c r="AP4" s="57" t="n">
        <f aca="false">SUM(C4:AO4)</f>
        <v>0.93143</v>
      </c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</row>
    <row r="5" customFormat="false" ht="15" hidden="false" customHeight="false" outlineLevel="0" collapsed="false">
      <c r="A5" s="14" t="s">
        <v>44</v>
      </c>
      <c r="B5" s="11" t="n">
        <v>3</v>
      </c>
      <c r="C5" s="44" t="n">
        <v>0</v>
      </c>
      <c r="D5" s="44" t="n">
        <v>0</v>
      </c>
      <c r="E5" s="44" t="n">
        <v>0.95544</v>
      </c>
      <c r="F5" s="44" t="n">
        <v>0.0009</v>
      </c>
      <c r="G5" s="44" t="n">
        <v>0</v>
      </c>
      <c r="H5" s="44" t="n">
        <v>2E-005</v>
      </c>
      <c r="I5" s="44" t="n">
        <v>0</v>
      </c>
      <c r="J5" s="44" t="n">
        <v>0</v>
      </c>
      <c r="K5" s="44" t="n">
        <v>0</v>
      </c>
      <c r="L5" s="44" t="n">
        <v>0</v>
      </c>
      <c r="M5" s="44" t="n">
        <v>0</v>
      </c>
      <c r="N5" s="44" t="n">
        <v>0</v>
      </c>
      <c r="O5" s="44" t="n">
        <v>0</v>
      </c>
      <c r="P5" s="44" t="n">
        <v>0</v>
      </c>
      <c r="Q5" s="44" t="n">
        <v>0</v>
      </c>
      <c r="R5" s="44" t="n">
        <v>0</v>
      </c>
      <c r="S5" s="44" t="n">
        <v>0</v>
      </c>
      <c r="T5" s="44" t="n">
        <v>0</v>
      </c>
      <c r="U5" s="44" t="n">
        <v>0</v>
      </c>
      <c r="V5" s="44" t="n">
        <v>0.00067</v>
      </c>
      <c r="W5" s="44" t="n">
        <v>0</v>
      </c>
      <c r="X5" s="44" t="n">
        <v>0</v>
      </c>
      <c r="Y5" s="44" t="n">
        <v>0</v>
      </c>
      <c r="Z5" s="44" t="n">
        <v>0</v>
      </c>
      <c r="AA5" s="44" t="n">
        <v>0</v>
      </c>
      <c r="AB5" s="44" t="n">
        <v>0</v>
      </c>
      <c r="AC5" s="44" t="n">
        <v>0</v>
      </c>
      <c r="AD5" s="44" t="n">
        <v>0</v>
      </c>
      <c r="AE5" s="44" t="n">
        <v>0</v>
      </c>
      <c r="AF5" s="44" t="n">
        <v>0</v>
      </c>
      <c r="AG5" s="44" t="n">
        <v>0</v>
      </c>
      <c r="AH5" s="44" t="n">
        <v>0</v>
      </c>
      <c r="AI5" s="44" t="n">
        <v>0</v>
      </c>
      <c r="AJ5" s="44" t="n">
        <v>0.00062</v>
      </c>
      <c r="AK5" s="44" t="n">
        <v>0</v>
      </c>
      <c r="AL5" s="44" t="n">
        <v>0.00061</v>
      </c>
      <c r="AM5" s="44" t="n">
        <v>0</v>
      </c>
      <c r="AN5" s="44" t="n">
        <v>0</v>
      </c>
      <c r="AO5" s="44" t="n">
        <v>0</v>
      </c>
      <c r="AP5" s="57" t="n">
        <f aca="false">SUM(C5:AO5)</f>
        <v>0.95826</v>
      </c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</row>
    <row r="6" customFormat="false" ht="15" hidden="false" customHeight="false" outlineLevel="0" collapsed="false">
      <c r="A6" s="14" t="s">
        <v>45</v>
      </c>
      <c r="B6" s="11" t="n">
        <v>4</v>
      </c>
      <c r="C6" s="44" t="n">
        <v>0</v>
      </c>
      <c r="D6" s="44" t="n">
        <v>0</v>
      </c>
      <c r="E6" s="44" t="n">
        <v>0.04258</v>
      </c>
      <c r="F6" s="44" t="n">
        <v>0.98797</v>
      </c>
      <c r="G6" s="44" t="n">
        <v>0.00012</v>
      </c>
      <c r="H6" s="44" t="n">
        <v>0.00025</v>
      </c>
      <c r="I6" s="44" t="n">
        <v>0.00113</v>
      </c>
      <c r="J6" s="44" t="n">
        <v>0</v>
      </c>
      <c r="K6" s="44" t="n">
        <v>0</v>
      </c>
      <c r="L6" s="44" t="n">
        <v>0.00029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</v>
      </c>
      <c r="S6" s="44" t="n">
        <v>0</v>
      </c>
      <c r="T6" s="44" t="n">
        <v>0.00443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6E-005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F6" s="44" t="n">
        <v>0</v>
      </c>
      <c r="AG6" s="44" t="n">
        <v>0</v>
      </c>
      <c r="AH6" s="44" t="n">
        <v>0</v>
      </c>
      <c r="AI6" s="44" t="n">
        <v>0.00035</v>
      </c>
      <c r="AJ6" s="44" t="n">
        <v>0.00188</v>
      </c>
      <c r="AK6" s="44" t="n">
        <v>0</v>
      </c>
      <c r="AL6" s="44" t="n">
        <v>0.00114</v>
      </c>
      <c r="AM6" s="44" t="n">
        <v>0</v>
      </c>
      <c r="AN6" s="44" t="n">
        <v>0</v>
      </c>
      <c r="AO6" s="44" t="n">
        <v>0</v>
      </c>
      <c r="AP6" s="57" t="n">
        <f aca="false">SUM(C6:AO6)</f>
        <v>1.0402</v>
      </c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</row>
    <row r="7" customFormat="false" ht="15" hidden="false" customHeight="false" outlineLevel="0" collapsed="false">
      <c r="A7" s="14" t="s">
        <v>46</v>
      </c>
      <c r="B7" s="11" t="n">
        <v>5</v>
      </c>
      <c r="C7" s="44" t="n">
        <v>0</v>
      </c>
      <c r="D7" s="44" t="n">
        <v>0</v>
      </c>
      <c r="E7" s="44" t="n">
        <v>0.00024</v>
      </c>
      <c r="F7" s="44" t="n">
        <v>0.00115</v>
      </c>
      <c r="G7" s="44" t="n">
        <v>0.97905</v>
      </c>
      <c r="H7" s="44" t="n">
        <v>0.00857</v>
      </c>
      <c r="I7" s="44" t="n">
        <v>0.00497</v>
      </c>
      <c r="J7" s="44" t="n">
        <v>0.0071</v>
      </c>
      <c r="K7" s="44" t="n">
        <v>0</v>
      </c>
      <c r="L7" s="44" t="n">
        <v>0.00566</v>
      </c>
      <c r="M7" s="44" t="n">
        <v>0.00748</v>
      </c>
      <c r="N7" s="44" t="n">
        <v>0.00807</v>
      </c>
      <c r="O7" s="44" t="n">
        <v>0.00914</v>
      </c>
      <c r="P7" s="44" t="n">
        <v>0</v>
      </c>
      <c r="Q7" s="44" t="n">
        <v>0</v>
      </c>
      <c r="R7" s="44" t="n">
        <v>0.00034</v>
      </c>
      <c r="S7" s="44" t="n">
        <v>0</v>
      </c>
      <c r="T7" s="44" t="n">
        <v>0.01023</v>
      </c>
      <c r="U7" s="44" t="n">
        <v>0</v>
      </c>
      <c r="V7" s="44" t="n">
        <v>0.00062</v>
      </c>
      <c r="W7" s="44" t="n">
        <v>0.00638</v>
      </c>
      <c r="X7" s="44" t="n">
        <v>0</v>
      </c>
      <c r="Y7" s="44" t="n">
        <v>0.00089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F7" s="44" t="n">
        <v>0</v>
      </c>
      <c r="AG7" s="44" t="n">
        <v>0</v>
      </c>
      <c r="AH7" s="44" t="n">
        <v>0</v>
      </c>
      <c r="AI7" s="44" t="n">
        <v>0.14537</v>
      </c>
      <c r="AJ7" s="44" t="n">
        <v>0.04722</v>
      </c>
      <c r="AK7" s="44" t="n">
        <v>0.00274</v>
      </c>
      <c r="AL7" s="44" t="n">
        <v>0.00763</v>
      </c>
      <c r="AM7" s="44" t="n">
        <v>0</v>
      </c>
      <c r="AN7" s="44" t="n">
        <v>0</v>
      </c>
      <c r="AO7" s="44" t="n">
        <v>0</v>
      </c>
      <c r="AP7" s="57" t="n">
        <f aca="false">SUM(C7:AO7)</f>
        <v>1.25285</v>
      </c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</row>
    <row r="8" customFormat="false" ht="15" hidden="false" customHeight="false" outlineLevel="0" collapsed="false">
      <c r="A8" s="14" t="s">
        <v>47</v>
      </c>
      <c r="B8" s="11" t="n">
        <v>6</v>
      </c>
      <c r="C8" s="44" t="n">
        <v>0</v>
      </c>
      <c r="D8" s="44" t="n">
        <v>0</v>
      </c>
      <c r="E8" s="44" t="n">
        <v>0</v>
      </c>
      <c r="F8" s="44" t="n">
        <v>0.00095</v>
      </c>
      <c r="G8" s="44" t="n">
        <v>0.00959</v>
      </c>
      <c r="H8" s="44" t="n">
        <v>0.77571</v>
      </c>
      <c r="I8" s="44" t="n">
        <v>0.0118</v>
      </c>
      <c r="J8" s="44" t="n">
        <v>0.03773</v>
      </c>
      <c r="K8" s="44" t="n">
        <v>0.00353</v>
      </c>
      <c r="L8" s="44" t="n">
        <v>0.00532</v>
      </c>
      <c r="M8" s="44" t="n">
        <v>0.02388</v>
      </c>
      <c r="N8" s="44" t="n">
        <v>0.00318</v>
      </c>
      <c r="O8" s="44" t="n">
        <v>0.00309</v>
      </c>
      <c r="P8" s="44" t="n">
        <v>0</v>
      </c>
      <c r="Q8" s="44" t="n">
        <v>0</v>
      </c>
      <c r="R8" s="44" t="n">
        <v>0.00027</v>
      </c>
      <c r="S8" s="44" t="n">
        <v>0.00243</v>
      </c>
      <c r="T8" s="44" t="n">
        <v>0</v>
      </c>
      <c r="U8" s="44" t="n">
        <v>0</v>
      </c>
      <c r="V8" s="44" t="n">
        <v>0</v>
      </c>
      <c r="W8" s="44" t="n">
        <v>0</v>
      </c>
      <c r="X8" s="44" t="n">
        <v>0</v>
      </c>
      <c r="Y8" s="44" t="n">
        <v>0.00028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F8" s="44" t="n">
        <v>0</v>
      </c>
      <c r="AG8" s="44" t="n">
        <v>0</v>
      </c>
      <c r="AH8" s="44" t="n">
        <v>0</v>
      </c>
      <c r="AI8" s="44" t="n">
        <v>0.00605</v>
      </c>
      <c r="AJ8" s="44" t="n">
        <v>0.02539</v>
      </c>
      <c r="AK8" s="44" t="n">
        <v>0.00013</v>
      </c>
      <c r="AL8" s="44" t="n">
        <v>0.00269</v>
      </c>
      <c r="AM8" s="44" t="n">
        <v>0</v>
      </c>
      <c r="AN8" s="44" t="n">
        <v>0</v>
      </c>
      <c r="AO8" s="44" t="n">
        <v>0</v>
      </c>
      <c r="AP8" s="57" t="n">
        <f aca="false">SUM(C8:AO8)</f>
        <v>0.91202</v>
      </c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</row>
    <row r="9" customFormat="false" ht="15" hidden="false" customHeight="false" outlineLevel="0" collapsed="false">
      <c r="A9" s="14" t="s">
        <v>48</v>
      </c>
      <c r="B9" s="11" t="n">
        <v>7</v>
      </c>
      <c r="C9" s="44" t="n">
        <v>0</v>
      </c>
      <c r="D9" s="44" t="n">
        <v>0</v>
      </c>
      <c r="E9" s="44" t="n">
        <v>0.00012</v>
      </c>
      <c r="F9" s="44" t="n">
        <v>0.00211</v>
      </c>
      <c r="G9" s="44" t="n">
        <v>0.00342</v>
      </c>
      <c r="H9" s="44" t="n">
        <v>0.00581</v>
      </c>
      <c r="I9" s="44" t="n">
        <v>0.94921</v>
      </c>
      <c r="J9" s="44" t="n">
        <v>0.89124</v>
      </c>
      <c r="K9" s="44" t="n">
        <v>0.0176</v>
      </c>
      <c r="L9" s="44" t="n">
        <v>0.00189</v>
      </c>
      <c r="M9" s="44" t="n">
        <v>0.00031</v>
      </c>
      <c r="N9" s="44" t="n">
        <v>0.00098</v>
      </c>
      <c r="O9" s="44" t="n">
        <v>0.00309</v>
      </c>
      <c r="P9" s="44" t="n">
        <v>0</v>
      </c>
      <c r="Q9" s="44" t="n">
        <v>0</v>
      </c>
      <c r="R9" s="44" t="n">
        <v>0</v>
      </c>
      <c r="S9" s="44" t="n">
        <v>7E-005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.00035</v>
      </c>
      <c r="Z9" s="44" t="n">
        <v>0</v>
      </c>
      <c r="AA9" s="44" t="n">
        <v>0</v>
      </c>
      <c r="AB9" s="44" t="n">
        <v>0.00267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0</v>
      </c>
      <c r="AH9" s="44" t="n">
        <v>0</v>
      </c>
      <c r="AI9" s="44" t="n">
        <v>0.0044</v>
      </c>
      <c r="AJ9" s="44" t="n">
        <v>0.00365</v>
      </c>
      <c r="AK9" s="44" t="n">
        <v>0</v>
      </c>
      <c r="AL9" s="44" t="n">
        <v>0.00189</v>
      </c>
      <c r="AM9" s="44" t="n">
        <v>0</v>
      </c>
      <c r="AN9" s="44" t="n">
        <v>0</v>
      </c>
      <c r="AO9" s="44" t="n">
        <v>0</v>
      </c>
      <c r="AP9" s="57" t="n">
        <f aca="false">SUM(C9:AO9)</f>
        <v>1.88881</v>
      </c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</row>
    <row r="10" customFormat="false" ht="15" hidden="false" customHeight="false" outlineLevel="0" collapsed="false">
      <c r="A10" s="14" t="s">
        <v>49</v>
      </c>
      <c r="B10" s="11" t="n">
        <v>8</v>
      </c>
      <c r="C10" s="44" t="n">
        <v>0</v>
      </c>
      <c r="D10" s="44" t="n">
        <v>0</v>
      </c>
      <c r="E10" s="44" t="n">
        <v>0</v>
      </c>
      <c r="F10" s="44" t="n">
        <v>0.0009</v>
      </c>
      <c r="G10" s="44" t="n">
        <v>0.00042</v>
      </c>
      <c r="H10" s="44" t="n">
        <v>0.00387</v>
      </c>
      <c r="I10" s="44" t="n">
        <v>0.02082</v>
      </c>
      <c r="J10" s="44" t="n">
        <v>0.05061</v>
      </c>
      <c r="K10" s="44" t="n">
        <v>0.96671</v>
      </c>
      <c r="L10" s="44" t="n">
        <v>0.00026</v>
      </c>
      <c r="M10" s="44" t="n">
        <v>0.0002</v>
      </c>
      <c r="N10" s="44" t="n">
        <v>0</v>
      </c>
      <c r="O10" s="44" t="n">
        <v>0.00356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3E-005</v>
      </c>
      <c r="Z10" s="44" t="n">
        <v>0</v>
      </c>
      <c r="AA10" s="44" t="n">
        <v>0</v>
      </c>
      <c r="AB10" s="44" t="n">
        <v>0.00137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0</v>
      </c>
      <c r="AH10" s="44" t="n">
        <v>0</v>
      </c>
      <c r="AI10" s="44" t="n">
        <v>0.00205</v>
      </c>
      <c r="AJ10" s="44" t="n">
        <v>0.00536</v>
      </c>
      <c r="AK10" s="44" t="n">
        <v>0</v>
      </c>
      <c r="AL10" s="44" t="n">
        <v>0.00084</v>
      </c>
      <c r="AM10" s="44" t="n">
        <v>0</v>
      </c>
      <c r="AN10" s="44" t="n">
        <v>0</v>
      </c>
      <c r="AO10" s="44" t="n">
        <v>0</v>
      </c>
      <c r="AP10" s="57" t="n">
        <f aca="false">SUM(C10:AO10)</f>
        <v>1.057</v>
      </c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</row>
    <row r="11" customFormat="false" ht="15.75" hidden="false" customHeight="true" outlineLevel="0" collapsed="false">
      <c r="A11" s="15" t="s">
        <v>50</v>
      </c>
      <c r="B11" s="11" t="n">
        <v>9</v>
      </c>
      <c r="C11" s="44" t="n">
        <v>0</v>
      </c>
      <c r="D11" s="44" t="n">
        <v>0</v>
      </c>
      <c r="E11" s="44" t="n">
        <v>0</v>
      </c>
      <c r="F11" s="44" t="n">
        <v>0.0007</v>
      </c>
      <c r="G11" s="44" t="n">
        <v>0.00346</v>
      </c>
      <c r="H11" s="44" t="n">
        <v>0.0089</v>
      </c>
      <c r="I11" s="44" t="n">
        <v>0.00809</v>
      </c>
      <c r="J11" s="44" t="n">
        <v>0.01051</v>
      </c>
      <c r="K11" s="44" t="n">
        <v>0.00757</v>
      </c>
      <c r="L11" s="44" t="n">
        <v>0.98519</v>
      </c>
      <c r="M11" s="44" t="n">
        <v>0.00574</v>
      </c>
      <c r="N11" s="44" t="n">
        <v>0.00147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.00379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.00092</v>
      </c>
      <c r="Z11" s="44" t="n">
        <v>0</v>
      </c>
      <c r="AA11" s="44" t="n">
        <v>0</v>
      </c>
      <c r="AB11" s="44" t="n">
        <v>0.00896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</v>
      </c>
      <c r="AH11" s="44" t="n">
        <v>0</v>
      </c>
      <c r="AI11" s="44" t="n">
        <v>0.001</v>
      </c>
      <c r="AJ11" s="44" t="n">
        <v>0.023</v>
      </c>
      <c r="AK11" s="44" t="n">
        <v>0</v>
      </c>
      <c r="AL11" s="44" t="n">
        <v>0.00211</v>
      </c>
      <c r="AM11" s="44" t="n">
        <v>0</v>
      </c>
      <c r="AN11" s="44" t="n">
        <v>0</v>
      </c>
      <c r="AO11" s="44" t="n">
        <v>0</v>
      </c>
      <c r="AP11" s="57" t="n">
        <f aca="false">SUM(C11:AO11)</f>
        <v>1.07141</v>
      </c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</row>
    <row r="12" customFormat="false" ht="15" hidden="false" customHeight="false" outlineLevel="0" collapsed="false">
      <c r="A12" s="14" t="s">
        <v>51</v>
      </c>
      <c r="B12" s="11" t="n">
        <v>1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.00087</v>
      </c>
      <c r="H12" s="44" t="n">
        <v>0.00097</v>
      </c>
      <c r="I12" s="44" t="n">
        <v>0.00053</v>
      </c>
      <c r="J12" s="44" t="n">
        <v>0.00044</v>
      </c>
      <c r="K12" s="44" t="n">
        <v>0.00039</v>
      </c>
      <c r="L12" s="44" t="n">
        <v>0.00034</v>
      </c>
      <c r="M12" s="44" t="n">
        <v>0.96096</v>
      </c>
      <c r="N12" s="44" t="n">
        <v>0.00049</v>
      </c>
      <c r="O12" s="44" t="n">
        <v>0.00131</v>
      </c>
      <c r="P12" s="44" t="n">
        <v>0</v>
      </c>
      <c r="Q12" s="44" t="n">
        <v>0</v>
      </c>
      <c r="R12" s="44" t="n">
        <v>0</v>
      </c>
      <c r="S12" s="44" t="n">
        <v>0.0005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.00041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0</v>
      </c>
      <c r="AH12" s="44" t="n">
        <v>0</v>
      </c>
      <c r="AI12" s="44" t="n">
        <v>0.0001</v>
      </c>
      <c r="AJ12" s="44" t="n">
        <v>0.00135</v>
      </c>
      <c r="AK12" s="44" t="n">
        <v>0</v>
      </c>
      <c r="AL12" s="44" t="n">
        <v>0.00361</v>
      </c>
      <c r="AM12" s="44" t="n">
        <v>0</v>
      </c>
      <c r="AN12" s="44" t="n">
        <v>0</v>
      </c>
      <c r="AO12" s="44" t="n">
        <v>0</v>
      </c>
      <c r="AP12" s="57" t="n">
        <f aca="false">SUM(C12:AO12)</f>
        <v>0.97227</v>
      </c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</row>
    <row r="13" customFormat="false" ht="15" hidden="false" customHeight="false" outlineLevel="0" collapsed="false">
      <c r="A13" s="14" t="s">
        <v>52</v>
      </c>
      <c r="B13" s="11" t="n">
        <v>11</v>
      </c>
      <c r="C13" s="44" t="n">
        <v>0</v>
      </c>
      <c r="D13" s="44" t="n">
        <v>0</v>
      </c>
      <c r="E13" s="44" t="n">
        <v>0</v>
      </c>
      <c r="F13" s="44" t="n">
        <v>0.0001</v>
      </c>
      <c r="G13" s="44" t="n">
        <v>0.00098</v>
      </c>
      <c r="H13" s="44" t="n">
        <v>0.00041</v>
      </c>
      <c r="I13" s="44" t="n">
        <v>0.00027</v>
      </c>
      <c r="J13" s="44" t="n">
        <v>0.00015</v>
      </c>
      <c r="K13" s="44" t="n">
        <v>0</v>
      </c>
      <c r="L13" s="44" t="n">
        <v>2E-005</v>
      </c>
      <c r="M13" s="44" t="n">
        <v>0.00041</v>
      </c>
      <c r="N13" s="44" t="n">
        <v>0.95939</v>
      </c>
      <c r="O13" s="44" t="n">
        <v>0.96891</v>
      </c>
      <c r="P13" s="44" t="n">
        <v>0</v>
      </c>
      <c r="Q13" s="44" t="n">
        <v>0.00047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.00458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0</v>
      </c>
      <c r="AH13" s="44" t="n">
        <v>0</v>
      </c>
      <c r="AI13" s="44" t="n">
        <v>0.0091</v>
      </c>
      <c r="AJ13" s="44" t="n">
        <v>0.00166</v>
      </c>
      <c r="AK13" s="44" t="n">
        <v>0</v>
      </c>
      <c r="AL13" s="44" t="n">
        <v>0.00182</v>
      </c>
      <c r="AM13" s="44" t="n">
        <v>0</v>
      </c>
      <c r="AN13" s="44" t="n">
        <v>0</v>
      </c>
      <c r="AO13" s="44" t="n">
        <v>0</v>
      </c>
      <c r="AP13" s="57" t="n">
        <f aca="false">SUM(C13:AO13)</f>
        <v>1.94827</v>
      </c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</row>
    <row r="14" customFormat="false" ht="15" hidden="false" customHeight="false" outlineLevel="0" collapsed="false">
      <c r="A14" s="14" t="s">
        <v>53</v>
      </c>
      <c r="B14" s="11" t="n">
        <v>12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5E-005</v>
      </c>
      <c r="H14" s="44" t="n">
        <v>2E-005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.00147</v>
      </c>
      <c r="O14" s="44" t="n">
        <v>0.00024</v>
      </c>
      <c r="P14" s="44" t="n">
        <v>0.98689</v>
      </c>
      <c r="Q14" s="44" t="n">
        <v>0.97897</v>
      </c>
      <c r="R14" s="44" t="n">
        <v>0.02116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.00083</v>
      </c>
      <c r="Y14" s="44" t="n">
        <v>0</v>
      </c>
      <c r="Z14" s="44" t="n">
        <v>0</v>
      </c>
      <c r="AA14" s="44" t="n">
        <v>0</v>
      </c>
      <c r="AB14" s="44" t="n">
        <v>0.0039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0</v>
      </c>
      <c r="AH14" s="44" t="n">
        <v>0</v>
      </c>
      <c r="AI14" s="44" t="n">
        <v>0.00475</v>
      </c>
      <c r="AJ14" s="44" t="n">
        <v>0.0058</v>
      </c>
      <c r="AK14" s="44" t="n">
        <v>0</v>
      </c>
      <c r="AL14" s="44" t="n">
        <v>0.00039</v>
      </c>
      <c r="AM14" s="44" t="n">
        <v>0</v>
      </c>
      <c r="AN14" s="44" t="n">
        <v>0</v>
      </c>
      <c r="AO14" s="44" t="n">
        <v>0</v>
      </c>
      <c r="AP14" s="57" t="n">
        <f aca="false">SUM(C14:AO14)</f>
        <v>2.00447</v>
      </c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</row>
    <row r="15" customFormat="false" ht="15" hidden="false" customHeight="false" outlineLevel="0" collapsed="false">
      <c r="A15" s="14" t="s">
        <v>54</v>
      </c>
      <c r="B15" s="11" t="n">
        <v>13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5E-005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.01996</v>
      </c>
      <c r="R15" s="44" t="n">
        <v>0.91674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.00013</v>
      </c>
      <c r="Z15" s="44" t="n">
        <v>0</v>
      </c>
      <c r="AA15" s="44" t="n">
        <v>0</v>
      </c>
      <c r="AB15" s="44" t="n">
        <v>0.0026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44" t="n">
        <v>0</v>
      </c>
      <c r="AI15" s="44" t="n">
        <v>0.0029</v>
      </c>
      <c r="AJ15" s="44" t="n">
        <v>0.00033</v>
      </c>
      <c r="AK15" s="44" t="n">
        <v>0</v>
      </c>
      <c r="AL15" s="44" t="n">
        <v>0.00126</v>
      </c>
      <c r="AM15" s="44" t="n">
        <v>0</v>
      </c>
      <c r="AN15" s="44" t="n">
        <v>0</v>
      </c>
      <c r="AO15" s="44" t="n">
        <v>0</v>
      </c>
      <c r="AP15" s="57" t="n">
        <f aca="false">SUM(C15:AO15)</f>
        <v>0.94397</v>
      </c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</row>
    <row r="16" customFormat="false" ht="15" hidden="false" customHeight="false" outlineLevel="0" collapsed="false">
      <c r="A16" s="14" t="s">
        <v>55</v>
      </c>
      <c r="B16" s="11" t="n">
        <v>14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.00026</v>
      </c>
      <c r="I16" s="44" t="n">
        <v>0</v>
      </c>
      <c r="J16" s="44" t="n">
        <v>0</v>
      </c>
      <c r="K16" s="44" t="n">
        <v>0</v>
      </c>
      <c r="L16" s="44" t="n">
        <v>0.00011</v>
      </c>
      <c r="M16" s="44" t="n">
        <v>0.00041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.98662</v>
      </c>
      <c r="T16" s="44" t="n">
        <v>0.00034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.00032</v>
      </c>
      <c r="Z16" s="44" t="n">
        <v>0</v>
      </c>
      <c r="AA16" s="44" t="n">
        <v>0</v>
      </c>
      <c r="AB16" s="44" t="n">
        <v>0.00281</v>
      </c>
      <c r="AC16" s="44" t="n">
        <v>0</v>
      </c>
      <c r="AD16" s="44" t="n">
        <v>0.00032</v>
      </c>
      <c r="AE16" s="44" t="n">
        <v>0</v>
      </c>
      <c r="AF16" s="44" t="n">
        <v>0.00065</v>
      </c>
      <c r="AG16" s="44" t="n">
        <v>0</v>
      </c>
      <c r="AH16" s="44" t="n">
        <v>0</v>
      </c>
      <c r="AI16" s="44" t="n">
        <v>0.0002</v>
      </c>
      <c r="AJ16" s="44" t="n">
        <v>0.00432</v>
      </c>
      <c r="AK16" s="44" t="n">
        <v>0</v>
      </c>
      <c r="AL16" s="44" t="n">
        <v>0.00059</v>
      </c>
      <c r="AM16" s="44" t="n">
        <v>0</v>
      </c>
      <c r="AN16" s="44" t="n">
        <v>0</v>
      </c>
      <c r="AO16" s="44" t="n">
        <v>0</v>
      </c>
      <c r="AP16" s="57" t="n">
        <f aca="false">SUM(C16:AO16)</f>
        <v>0.99695</v>
      </c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</row>
    <row r="17" customFormat="false" ht="15" hidden="false" customHeight="false" outlineLevel="0" collapsed="false">
      <c r="A17" s="14" t="s">
        <v>56</v>
      </c>
      <c r="B17" s="11" t="n">
        <v>15</v>
      </c>
      <c r="C17" s="44" t="n">
        <v>0</v>
      </c>
      <c r="D17" s="44" t="n">
        <v>0</v>
      </c>
      <c r="E17" s="44" t="n">
        <v>0.00162</v>
      </c>
      <c r="F17" s="44" t="n">
        <v>0.00376</v>
      </c>
      <c r="G17" s="44" t="n">
        <v>0.00069</v>
      </c>
      <c r="H17" s="44" t="n">
        <v>0.0002</v>
      </c>
      <c r="I17" s="44" t="n">
        <v>0.0004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.01311</v>
      </c>
      <c r="Q17" s="44" t="n">
        <v>0</v>
      </c>
      <c r="R17" s="44" t="n">
        <v>0</v>
      </c>
      <c r="S17" s="44" t="n">
        <v>0</v>
      </c>
      <c r="T17" s="44" t="n">
        <v>0.97352</v>
      </c>
      <c r="U17" s="44" t="n">
        <v>0.98503</v>
      </c>
      <c r="V17" s="44" t="n">
        <v>0.99795</v>
      </c>
      <c r="W17" s="44" t="n">
        <v>0.99234</v>
      </c>
      <c r="X17" s="44" t="n">
        <v>0.99683</v>
      </c>
      <c r="Y17" s="44" t="n">
        <v>0.97726</v>
      </c>
      <c r="Z17" s="44" t="n">
        <v>0.00835</v>
      </c>
      <c r="AA17" s="44" t="n">
        <v>0.02453</v>
      </c>
      <c r="AB17" s="44" t="n">
        <v>0.00609</v>
      </c>
      <c r="AC17" s="44" t="n">
        <v>2E-005</v>
      </c>
      <c r="AD17" s="44" t="n">
        <v>0</v>
      </c>
      <c r="AE17" s="44" t="n">
        <v>0</v>
      </c>
      <c r="AF17" s="44" t="n">
        <v>0</v>
      </c>
      <c r="AG17" s="44" t="n">
        <v>0.0127</v>
      </c>
      <c r="AH17" s="44" t="n">
        <v>0.00271</v>
      </c>
      <c r="AI17" s="44" t="n">
        <v>0.0283</v>
      </c>
      <c r="AJ17" s="44" t="n">
        <v>0.06097</v>
      </c>
      <c r="AK17" s="44" t="n">
        <v>0</v>
      </c>
      <c r="AL17" s="44" t="n">
        <v>0.0106</v>
      </c>
      <c r="AM17" s="44" t="n">
        <v>0</v>
      </c>
      <c r="AN17" s="44" t="n">
        <v>0</v>
      </c>
      <c r="AO17" s="44" t="n">
        <v>0</v>
      </c>
      <c r="AP17" s="57" t="n">
        <f aca="false">SUM(C17:AO17)</f>
        <v>6.09698</v>
      </c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</row>
    <row r="18" customFormat="false" ht="15" hidden="false" customHeight="false" outlineLevel="0" collapsed="false">
      <c r="A18" s="14" t="s">
        <v>57</v>
      </c>
      <c r="B18" s="11" t="n">
        <v>16</v>
      </c>
      <c r="C18" s="44" t="n">
        <v>2E-005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.00012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.00693</v>
      </c>
      <c r="U18" s="44" t="n">
        <v>0</v>
      </c>
      <c r="V18" s="44" t="n">
        <v>3E-005</v>
      </c>
      <c r="W18" s="44" t="n">
        <v>0.00128</v>
      </c>
      <c r="X18" s="44" t="n">
        <v>0</v>
      </c>
      <c r="Y18" s="44" t="n">
        <v>0.00782</v>
      </c>
      <c r="Z18" s="44" t="n">
        <v>0.98424</v>
      </c>
      <c r="AA18" s="44" t="n">
        <v>0.97503</v>
      </c>
      <c r="AB18" s="44" t="n">
        <v>0.00014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.00043</v>
      </c>
      <c r="AH18" s="44" t="n">
        <v>0</v>
      </c>
      <c r="AI18" s="44" t="n">
        <v>0.0009</v>
      </c>
      <c r="AJ18" s="44" t="n">
        <v>0.00314</v>
      </c>
      <c r="AK18" s="44" t="n">
        <v>0</v>
      </c>
      <c r="AL18" s="44" t="n">
        <v>0.0016</v>
      </c>
      <c r="AM18" s="44" t="n">
        <v>0</v>
      </c>
      <c r="AN18" s="44" t="n">
        <v>0</v>
      </c>
      <c r="AO18" s="44" t="n">
        <v>0</v>
      </c>
      <c r="AP18" s="57" t="n">
        <f aca="false">SUM(C18:AO18)</f>
        <v>1.98168</v>
      </c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</row>
    <row r="19" customFormat="false" ht="15" hidden="false" customHeight="false" outlineLevel="0" collapsed="false">
      <c r="A19" s="14" t="s">
        <v>58</v>
      </c>
      <c r="B19" s="11" t="n">
        <v>17</v>
      </c>
      <c r="C19" s="44" t="n">
        <v>0</v>
      </c>
      <c r="D19" s="44" t="n">
        <v>0</v>
      </c>
      <c r="E19" s="44" t="n">
        <v>0</v>
      </c>
      <c r="F19" s="44" t="n">
        <v>0.00015</v>
      </c>
      <c r="G19" s="44" t="n">
        <v>0.0004</v>
      </c>
      <c r="H19" s="44" t="n">
        <v>0.00055</v>
      </c>
      <c r="I19" s="44" t="n">
        <v>0.00139</v>
      </c>
      <c r="J19" s="44" t="n">
        <v>0.00074</v>
      </c>
      <c r="K19" s="44" t="n">
        <v>0</v>
      </c>
      <c r="L19" s="44" t="n">
        <v>0.0005</v>
      </c>
      <c r="M19" s="44" t="n">
        <v>0</v>
      </c>
      <c r="N19" s="44" t="n">
        <v>0.00147</v>
      </c>
      <c r="O19" s="44" t="n">
        <v>0.00641</v>
      </c>
      <c r="P19" s="44" t="n">
        <v>0</v>
      </c>
      <c r="Q19" s="44" t="n">
        <v>0</v>
      </c>
      <c r="R19" s="44" t="n">
        <v>0</v>
      </c>
      <c r="S19" s="44" t="n">
        <v>0.00086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.0011</v>
      </c>
      <c r="Y19" s="44" t="n">
        <v>0.00047</v>
      </c>
      <c r="Z19" s="44" t="n">
        <v>0</v>
      </c>
      <c r="AA19" s="44" t="n">
        <v>0</v>
      </c>
      <c r="AB19" s="44" t="n">
        <v>0.94951</v>
      </c>
      <c r="AC19" s="44" t="n">
        <v>0.0013</v>
      </c>
      <c r="AD19" s="44" t="n">
        <v>0.00081</v>
      </c>
      <c r="AE19" s="44" t="n">
        <v>0</v>
      </c>
      <c r="AF19" s="44" t="n">
        <v>0.00131</v>
      </c>
      <c r="AG19" s="44" t="n">
        <v>0</v>
      </c>
      <c r="AH19" s="44" t="n">
        <v>0</v>
      </c>
      <c r="AI19" s="44" t="n">
        <v>0.01</v>
      </c>
      <c r="AJ19" s="44" t="n">
        <v>0.00197</v>
      </c>
      <c r="AK19" s="44" t="n">
        <v>0</v>
      </c>
      <c r="AL19" s="44" t="n">
        <v>0.00052</v>
      </c>
      <c r="AM19" s="44" t="n">
        <v>0</v>
      </c>
      <c r="AN19" s="44" t="n">
        <v>0</v>
      </c>
      <c r="AO19" s="44" t="n">
        <v>0</v>
      </c>
      <c r="AP19" s="57" t="n">
        <f aca="false">SUM(C19:AO19)</f>
        <v>0.97946</v>
      </c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</row>
    <row r="20" customFormat="false" ht="15" hidden="false" customHeight="false" outlineLevel="0" collapsed="false">
      <c r="A20" s="14" t="s">
        <v>59</v>
      </c>
      <c r="B20" s="11" t="n">
        <v>18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7E-005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.00196</v>
      </c>
      <c r="O20" s="44" t="n">
        <v>0.00285</v>
      </c>
      <c r="P20" s="44" t="n">
        <v>0</v>
      </c>
      <c r="Q20" s="44" t="n">
        <v>0.0004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.00124</v>
      </c>
      <c r="Y20" s="44" t="n">
        <v>3E-005</v>
      </c>
      <c r="Z20" s="44" t="n">
        <v>0</v>
      </c>
      <c r="AA20" s="44" t="n">
        <v>0</v>
      </c>
      <c r="AB20" s="44" t="n">
        <v>0.00239</v>
      </c>
      <c r="AC20" s="44" t="n">
        <v>0.97889</v>
      </c>
      <c r="AD20" s="44" t="n">
        <v>0.00778</v>
      </c>
      <c r="AE20" s="44" t="n">
        <v>0.00702</v>
      </c>
      <c r="AF20" s="44" t="n">
        <v>0</v>
      </c>
      <c r="AG20" s="44" t="n">
        <v>0.00093</v>
      </c>
      <c r="AH20" s="44" t="n">
        <v>0</v>
      </c>
      <c r="AI20" s="44" t="n">
        <v>0.00305</v>
      </c>
      <c r="AJ20" s="44" t="n">
        <v>0.00263</v>
      </c>
      <c r="AK20" s="44" t="n">
        <v>0</v>
      </c>
      <c r="AL20" s="44" t="n">
        <v>0.00112</v>
      </c>
      <c r="AM20" s="44" t="n">
        <v>0</v>
      </c>
      <c r="AN20" s="44" t="n">
        <v>0</v>
      </c>
      <c r="AO20" s="44" t="n">
        <v>0</v>
      </c>
      <c r="AP20" s="57" t="n">
        <f aca="false">SUM(C20:AO20)</f>
        <v>1.01036</v>
      </c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</row>
    <row r="21" customFormat="false" ht="15" hidden="false" customHeight="false" outlineLevel="0" collapsed="false">
      <c r="A21" s="14" t="s">
        <v>60</v>
      </c>
      <c r="B21" s="11" t="n">
        <v>19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4E-005</v>
      </c>
      <c r="H21" s="44" t="n">
        <v>5E-005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.00024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.00082</v>
      </c>
      <c r="AC21" s="44" t="n">
        <v>0.01366</v>
      </c>
      <c r="AD21" s="44" t="n">
        <v>0.98295</v>
      </c>
      <c r="AE21" s="44" t="n">
        <v>0.02806</v>
      </c>
      <c r="AF21" s="44" t="n">
        <v>0.00359</v>
      </c>
      <c r="AG21" s="44" t="n">
        <v>0</v>
      </c>
      <c r="AH21" s="44" t="n">
        <v>0</v>
      </c>
      <c r="AI21" s="44" t="n">
        <v>0.00075</v>
      </c>
      <c r="AJ21" s="44" t="n">
        <v>0.0004</v>
      </c>
      <c r="AK21" s="44" t="n">
        <v>0</v>
      </c>
      <c r="AL21" s="44" t="n">
        <v>0.0005</v>
      </c>
      <c r="AM21" s="44" t="n">
        <v>0</v>
      </c>
      <c r="AN21" s="44" t="n">
        <v>0</v>
      </c>
      <c r="AO21" s="44" t="n">
        <v>0</v>
      </c>
      <c r="AP21" s="57" t="n">
        <f aca="false">SUM(C21:AO21)</f>
        <v>1.03106</v>
      </c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</row>
    <row r="22" customFormat="false" ht="15" hidden="false" customHeight="false" outlineLevel="0" collapsed="false">
      <c r="A22" s="14" t="s">
        <v>61</v>
      </c>
      <c r="B22" s="11" t="n">
        <v>2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1E-005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.0022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.00122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.0026</v>
      </c>
      <c r="AC22" s="44" t="n">
        <v>2E-005</v>
      </c>
      <c r="AD22" s="44" t="n">
        <v>0.0047</v>
      </c>
      <c r="AE22" s="44" t="n">
        <v>0.94715</v>
      </c>
      <c r="AF22" s="44" t="n">
        <v>0.9938</v>
      </c>
      <c r="AG22" s="44" t="n">
        <v>0.00177</v>
      </c>
      <c r="AH22" s="44" t="n">
        <v>0</v>
      </c>
      <c r="AI22" s="44" t="n">
        <v>0.00145</v>
      </c>
      <c r="AJ22" s="44" t="n">
        <v>0.00075</v>
      </c>
      <c r="AK22" s="44" t="n">
        <v>0</v>
      </c>
      <c r="AL22" s="44" t="n">
        <v>0.00031</v>
      </c>
      <c r="AM22" s="44" t="n">
        <v>0</v>
      </c>
      <c r="AN22" s="44" t="n">
        <v>0</v>
      </c>
      <c r="AO22" s="44" t="n">
        <v>0</v>
      </c>
      <c r="AP22" s="57" t="n">
        <f aca="false">SUM(C22:AO22)</f>
        <v>1.95598</v>
      </c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</row>
    <row r="23" customFormat="false" ht="15" hidden="false" customHeight="false" outlineLevel="0" collapsed="false">
      <c r="A23" s="14" t="s">
        <v>62</v>
      </c>
      <c r="B23" s="11" t="n">
        <v>21</v>
      </c>
      <c r="C23" s="44" t="n">
        <v>0.00013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.00018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.00296</v>
      </c>
      <c r="U23" s="44" t="n">
        <v>0.01431</v>
      </c>
      <c r="V23" s="44" t="n">
        <v>0</v>
      </c>
      <c r="W23" s="44" t="n">
        <v>0</v>
      </c>
      <c r="X23" s="44" t="n">
        <v>0</v>
      </c>
      <c r="Y23" s="44" t="n">
        <v>0.00402</v>
      </c>
      <c r="Z23" s="44" t="n">
        <v>0.00215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.00047</v>
      </c>
      <c r="AF23" s="44" t="n">
        <v>0</v>
      </c>
      <c r="AG23" s="44" t="n">
        <v>0.92164</v>
      </c>
      <c r="AH23" s="44" t="n">
        <v>0.00687</v>
      </c>
      <c r="AI23" s="44" t="n">
        <v>0.0256</v>
      </c>
      <c r="AJ23" s="44" t="n">
        <v>0.01129</v>
      </c>
      <c r="AK23" s="44" t="n">
        <v>0</v>
      </c>
      <c r="AL23" s="44" t="n">
        <v>0.00372</v>
      </c>
      <c r="AM23" s="44" t="n">
        <v>0</v>
      </c>
      <c r="AN23" s="44" t="n">
        <v>0</v>
      </c>
      <c r="AO23" s="44" t="n">
        <v>0</v>
      </c>
      <c r="AP23" s="57" t="n">
        <f aca="false">SUM(C23:AO23)</f>
        <v>0.99334</v>
      </c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</row>
    <row r="24" customFormat="false" ht="15" hidden="false" customHeight="false" outlineLevel="0" collapsed="false">
      <c r="A24" s="14" t="s">
        <v>32</v>
      </c>
      <c r="B24" s="11" t="n">
        <v>22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.0008</v>
      </c>
      <c r="U24" s="44" t="n">
        <v>0.00065</v>
      </c>
      <c r="V24" s="44" t="n">
        <v>0</v>
      </c>
      <c r="W24" s="44" t="n">
        <v>0</v>
      </c>
      <c r="X24" s="44" t="n">
        <v>0</v>
      </c>
      <c r="Y24" s="44" t="n">
        <v>3E-005</v>
      </c>
      <c r="Z24" s="44" t="n">
        <v>0</v>
      </c>
      <c r="AA24" s="44" t="n">
        <v>0</v>
      </c>
      <c r="AB24" s="44" t="n">
        <v>0.00096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.00022</v>
      </c>
      <c r="AH24" s="44" t="n">
        <v>0.98156</v>
      </c>
      <c r="AI24" s="44" t="n">
        <v>0.0004</v>
      </c>
      <c r="AJ24" s="44" t="n">
        <v>0.0012</v>
      </c>
      <c r="AK24" s="44" t="n">
        <v>0</v>
      </c>
      <c r="AL24" s="44" t="n">
        <v>0.00047</v>
      </c>
      <c r="AM24" s="44" t="n">
        <v>0</v>
      </c>
      <c r="AN24" s="44" t="n">
        <v>0</v>
      </c>
      <c r="AO24" s="44" t="n">
        <v>0</v>
      </c>
      <c r="AP24" s="57" t="n">
        <f aca="false">SUM(C24:AO24)</f>
        <v>0.98629</v>
      </c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</row>
    <row r="25" customFormat="false" ht="15" hidden="false" customHeight="false" outlineLevel="0" collapsed="false">
      <c r="A25" s="14" t="s">
        <v>63</v>
      </c>
      <c r="B25" s="11" t="n">
        <v>23</v>
      </c>
      <c r="C25" s="44" t="n">
        <v>0</v>
      </c>
      <c r="D25" s="44" t="n">
        <v>0</v>
      </c>
      <c r="E25" s="44" t="n">
        <v>0</v>
      </c>
      <c r="F25" s="44" t="n">
        <v>0.00055</v>
      </c>
      <c r="G25" s="44" t="n">
        <v>0.00091</v>
      </c>
      <c r="H25" s="44" t="n">
        <v>0.00116</v>
      </c>
      <c r="I25" s="44" t="n">
        <v>0.00139</v>
      </c>
      <c r="J25" s="44" t="n">
        <v>0.00148</v>
      </c>
      <c r="K25" s="44" t="n">
        <v>0.0042</v>
      </c>
      <c r="L25" s="44" t="n">
        <v>0.00041</v>
      </c>
      <c r="M25" s="44" t="n">
        <v>0.00061</v>
      </c>
      <c r="N25" s="44" t="n">
        <v>0.00147</v>
      </c>
      <c r="O25" s="44" t="n">
        <v>0.00119</v>
      </c>
      <c r="P25" s="44" t="n">
        <v>0</v>
      </c>
      <c r="Q25" s="44" t="n">
        <v>0.0002</v>
      </c>
      <c r="R25" s="44" t="n">
        <v>0.00116</v>
      </c>
      <c r="S25" s="44" t="n">
        <v>0.00451</v>
      </c>
      <c r="T25" s="44" t="n">
        <v>0.0008</v>
      </c>
      <c r="U25" s="44" t="n">
        <v>0</v>
      </c>
      <c r="V25" s="44" t="n">
        <v>0.00024</v>
      </c>
      <c r="W25" s="44" t="n">
        <v>0</v>
      </c>
      <c r="X25" s="44" t="n">
        <v>0</v>
      </c>
      <c r="Y25" s="44" t="n">
        <v>0.0032</v>
      </c>
      <c r="Z25" s="44" t="n">
        <v>0</v>
      </c>
      <c r="AA25" s="44" t="n">
        <v>0.00043</v>
      </c>
      <c r="AB25" s="44" t="n">
        <v>0.01019</v>
      </c>
      <c r="AC25" s="44" t="n">
        <v>0.00043</v>
      </c>
      <c r="AD25" s="44" t="n">
        <v>0.00344</v>
      </c>
      <c r="AE25" s="44" t="n">
        <v>0.01731</v>
      </c>
      <c r="AF25" s="44" t="n">
        <v>0.00065</v>
      </c>
      <c r="AG25" s="44" t="n">
        <v>0</v>
      </c>
      <c r="AH25" s="44" t="n">
        <v>0</v>
      </c>
      <c r="AI25" s="44" t="n">
        <v>0.6488</v>
      </c>
      <c r="AJ25" s="44" t="n">
        <v>0.06633</v>
      </c>
      <c r="AK25" s="44" t="n">
        <v>0</v>
      </c>
      <c r="AL25" s="44" t="n">
        <v>0.00035</v>
      </c>
      <c r="AM25" s="44" t="n">
        <v>0</v>
      </c>
      <c r="AN25" s="44" t="n">
        <v>0</v>
      </c>
      <c r="AO25" s="44" t="n">
        <v>0</v>
      </c>
      <c r="AP25" s="57" t="n">
        <f aca="false">SUM(C25:AO25)</f>
        <v>0.77141</v>
      </c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</row>
    <row r="26" customFormat="false" ht="15" hidden="false" customHeight="false" outlineLevel="0" collapsed="false">
      <c r="A26" s="14" t="s">
        <v>64</v>
      </c>
      <c r="B26" s="11" t="n">
        <v>24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.64205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57" t="n">
        <f aca="false">SUM(C26:AO26)</f>
        <v>0.64205</v>
      </c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</row>
    <row r="27" customFormat="false" ht="15" hidden="false" customHeight="false" outlineLevel="0" collapsed="false">
      <c r="A27" s="14" t="s">
        <v>65</v>
      </c>
      <c r="B27" s="11" t="n">
        <v>25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0</v>
      </c>
      <c r="AH27" s="44" t="n">
        <v>0</v>
      </c>
      <c r="AI27" s="44" t="n">
        <v>0</v>
      </c>
      <c r="AJ27" s="44" t="n">
        <v>0.07122</v>
      </c>
      <c r="AK27" s="44" t="n">
        <v>0</v>
      </c>
      <c r="AL27" s="44" t="n">
        <v>0</v>
      </c>
      <c r="AM27" s="44" t="n">
        <v>0</v>
      </c>
      <c r="AN27" s="44" t="n">
        <v>0</v>
      </c>
      <c r="AO27" s="44" t="n">
        <v>0</v>
      </c>
      <c r="AP27" s="57" t="n">
        <f aca="false">SUM(C27:AO27)</f>
        <v>0.07122</v>
      </c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</row>
    <row r="28" customFormat="false" ht="15" hidden="false" customHeight="false" outlineLevel="0" collapsed="false">
      <c r="A28" s="14" t="s">
        <v>66</v>
      </c>
      <c r="B28" s="11" t="n">
        <v>26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.99667</v>
      </c>
      <c r="AL28" s="44" t="n">
        <v>7E-005</v>
      </c>
      <c r="AM28" s="44" t="n">
        <v>0</v>
      </c>
      <c r="AN28" s="44" t="n">
        <v>0</v>
      </c>
      <c r="AO28" s="44" t="n">
        <v>0.01013</v>
      </c>
      <c r="AP28" s="57" t="n">
        <f aca="false">SUM(C28:AO28)</f>
        <v>1.00687</v>
      </c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</row>
    <row r="29" customFormat="false" ht="15" hidden="false" customHeight="false" outlineLevel="0" collapsed="false">
      <c r="A29" s="14" t="s">
        <v>67</v>
      </c>
      <c r="B29" s="11" t="n">
        <v>27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4" t="n">
        <v>0.08716</v>
      </c>
      <c r="AJ29" s="44" t="n">
        <v>0</v>
      </c>
      <c r="AK29" s="44" t="n">
        <v>0</v>
      </c>
      <c r="AL29" s="44" t="n">
        <v>0.40363</v>
      </c>
      <c r="AM29" s="44" t="n">
        <v>0</v>
      </c>
      <c r="AN29" s="44" t="n">
        <v>0</v>
      </c>
      <c r="AO29" s="44" t="n">
        <v>0.02179</v>
      </c>
      <c r="AP29" s="57" t="n">
        <f aca="false">SUM(C29:AO29)</f>
        <v>0.51258</v>
      </c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</row>
    <row r="30" customFormat="false" ht="15" hidden="false" customHeight="false" outlineLevel="0" collapsed="false">
      <c r="A30" s="14" t="s">
        <v>68</v>
      </c>
      <c r="B30" s="11" t="n">
        <v>28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.54686</v>
      </c>
      <c r="AM30" s="44" t="n">
        <v>0</v>
      </c>
      <c r="AN30" s="44" t="n">
        <v>0</v>
      </c>
      <c r="AO30" s="44" t="n">
        <v>0.01068</v>
      </c>
      <c r="AP30" s="57" t="n">
        <f aca="false">SUM(C30:AO30)</f>
        <v>0.55754</v>
      </c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</row>
    <row r="31" customFormat="false" ht="15" hidden="false" customHeight="false" outlineLevel="0" collapsed="false">
      <c r="A31" s="14" t="s">
        <v>69</v>
      </c>
      <c r="B31" s="11" t="n">
        <v>29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44" t="n">
        <v>0</v>
      </c>
      <c r="AI31" s="44" t="n">
        <v>0</v>
      </c>
      <c r="AJ31" s="44" t="n">
        <v>0.01678</v>
      </c>
      <c r="AK31" s="44" t="n">
        <v>0</v>
      </c>
      <c r="AL31" s="44" t="n">
        <v>0</v>
      </c>
      <c r="AM31" s="44" t="n">
        <v>0.99924</v>
      </c>
      <c r="AN31" s="44" t="n">
        <v>0</v>
      </c>
      <c r="AO31" s="44" t="n">
        <v>0.00016</v>
      </c>
      <c r="AP31" s="57" t="n">
        <f aca="false">SUM(C31:AO31)</f>
        <v>1.01618</v>
      </c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</row>
    <row r="32" customFormat="false" ht="15" hidden="false" customHeight="false" outlineLevel="0" collapsed="false">
      <c r="A32" s="14" t="s">
        <v>70</v>
      </c>
      <c r="B32" s="11" t="n">
        <v>30</v>
      </c>
      <c r="C32" s="44" t="n">
        <v>4E-005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v>1</v>
      </c>
      <c r="AO32" s="44" t="n">
        <v>0.1036</v>
      </c>
      <c r="AP32" s="57" t="n">
        <f aca="false">SUM(C32:AO32)</f>
        <v>1.10364</v>
      </c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</row>
    <row r="33" customFormat="false" ht="15" hidden="false" customHeight="false" outlineLevel="0" collapsed="false">
      <c r="A33" s="14" t="s">
        <v>39</v>
      </c>
      <c r="B33" s="11" t="n">
        <v>31</v>
      </c>
      <c r="C33" s="44" t="n">
        <v>0.02678</v>
      </c>
      <c r="D33" s="44" t="n">
        <v>0</v>
      </c>
      <c r="E33" s="44" t="n">
        <v>0</v>
      </c>
      <c r="F33" s="44" t="n">
        <v>0.00075</v>
      </c>
      <c r="G33" s="44" t="n">
        <v>0</v>
      </c>
      <c r="H33" s="44" t="n">
        <v>0.19284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.06034</v>
      </c>
      <c r="S33" s="44" t="n">
        <v>0</v>
      </c>
      <c r="T33" s="44" t="n">
        <v>0</v>
      </c>
      <c r="U33" s="44" t="n">
        <v>0</v>
      </c>
      <c r="V33" s="44" t="n">
        <v>0.00048</v>
      </c>
      <c r="W33" s="44" t="n">
        <v>0</v>
      </c>
      <c r="X33" s="44" t="n">
        <v>0</v>
      </c>
      <c r="Y33" s="44" t="n">
        <v>0.00418</v>
      </c>
      <c r="Z33" s="44" t="n">
        <v>0.00525</v>
      </c>
      <c r="AA33" s="44" t="n">
        <v>0</v>
      </c>
      <c r="AB33" s="44" t="n">
        <v>0</v>
      </c>
      <c r="AC33" s="44" t="n">
        <v>0.00567</v>
      </c>
      <c r="AD33" s="44" t="n">
        <v>0</v>
      </c>
      <c r="AE33" s="44" t="n">
        <v>0</v>
      </c>
      <c r="AF33" s="44" t="n">
        <v>0</v>
      </c>
      <c r="AG33" s="44" t="n">
        <v>9E-005</v>
      </c>
      <c r="AH33" s="44" t="n">
        <v>0</v>
      </c>
      <c r="AI33" s="44" t="n">
        <v>0.0173</v>
      </c>
      <c r="AJ33" s="44" t="n">
        <v>0.00066</v>
      </c>
      <c r="AK33" s="44" t="n">
        <v>0.00047</v>
      </c>
      <c r="AL33" s="44" t="n">
        <v>0.00564</v>
      </c>
      <c r="AM33" s="44" t="n">
        <v>0.00076</v>
      </c>
      <c r="AN33" s="44" t="n">
        <v>0</v>
      </c>
      <c r="AO33" s="44" t="n">
        <v>0.85363</v>
      </c>
      <c r="AP33" s="57" t="n">
        <f aca="false">SUM(C33:AO33)</f>
        <v>1.17484</v>
      </c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</row>
    <row r="34" customFormat="false" ht="15" hidden="false" customHeight="false" outlineLevel="0" collapsed="false">
      <c r="A34" s="14" t="s">
        <v>40</v>
      </c>
      <c r="B34" s="16" t="s">
        <v>117</v>
      </c>
      <c r="C34" s="59" t="n">
        <f aca="false">SUM(C3:C33)</f>
        <v>1</v>
      </c>
      <c r="D34" s="59" t="n">
        <f aca="false">SUM(D3:D33)</f>
        <v>1</v>
      </c>
      <c r="E34" s="59" t="n">
        <f aca="false">SUM(E3:E33)</f>
        <v>1</v>
      </c>
      <c r="F34" s="59" t="n">
        <f aca="false">SUM(F3:F33)</f>
        <v>0.99999</v>
      </c>
      <c r="G34" s="59" t="n">
        <f aca="false">SUM(G3:G33)</f>
        <v>1.00001</v>
      </c>
      <c r="H34" s="59" t="n">
        <f aca="false">SUM(H3:H33)</f>
        <v>1.00001</v>
      </c>
      <c r="I34" s="59" t="n">
        <f aca="false">SUM(I3:I33)</f>
        <v>1</v>
      </c>
      <c r="J34" s="59" t="n">
        <f aca="false">SUM(J3:J33)</f>
        <v>1</v>
      </c>
      <c r="K34" s="59" t="n">
        <f aca="false">SUM(K3:K33)</f>
        <v>1</v>
      </c>
      <c r="L34" s="59" t="n">
        <f aca="false">SUM(L3:L33)</f>
        <v>0.99999</v>
      </c>
      <c r="M34" s="59" t="n">
        <f aca="false">SUM(M3:M33)</f>
        <v>1</v>
      </c>
      <c r="N34" s="59" t="n">
        <f aca="false">SUM(N3:N33)</f>
        <v>1.00001</v>
      </c>
      <c r="O34" s="59" t="n">
        <f aca="false">SUM(O3:O33)</f>
        <v>1.00003</v>
      </c>
      <c r="P34" s="59" t="n">
        <f aca="false">SUM(P3:P33)</f>
        <v>1</v>
      </c>
      <c r="Q34" s="59" t="n">
        <f aca="false">SUM(Q3:Q33)</f>
        <v>1</v>
      </c>
      <c r="R34" s="59" t="n">
        <f aca="false">SUM(R3:R33)</f>
        <v>1.00001</v>
      </c>
      <c r="S34" s="59" t="n">
        <f aca="false">SUM(S3:S33)</f>
        <v>1</v>
      </c>
      <c r="T34" s="59" t="n">
        <f aca="false">SUM(T3:T33)</f>
        <v>1.00001</v>
      </c>
      <c r="U34" s="59" t="n">
        <f aca="false">SUM(U3:U33)</f>
        <v>0.99999</v>
      </c>
      <c r="V34" s="59" t="n">
        <f aca="false">SUM(V3:V33)</f>
        <v>0.99999</v>
      </c>
      <c r="W34" s="59" t="n">
        <f aca="false">SUM(W3:W33)</f>
        <v>1</v>
      </c>
      <c r="X34" s="59" t="n">
        <f aca="false">SUM(X3:X33)</f>
        <v>1</v>
      </c>
      <c r="Y34" s="59" t="n">
        <f aca="false">SUM(Y3:Y33)</f>
        <v>0.99999</v>
      </c>
      <c r="Z34" s="59" t="n">
        <f aca="false">SUM(Z3:Z33)</f>
        <v>0.99999</v>
      </c>
      <c r="AA34" s="59" t="n">
        <f aca="false">SUM(AA3:AA33)</f>
        <v>0.99999</v>
      </c>
      <c r="AB34" s="59" t="n">
        <f aca="false">SUM(AB3:AB33)</f>
        <v>1</v>
      </c>
      <c r="AC34" s="59" t="n">
        <f aca="false">SUM(AC3:AC33)</f>
        <v>0.99999</v>
      </c>
      <c r="AD34" s="59" t="n">
        <f aca="false">SUM(AD3:AD33)</f>
        <v>1</v>
      </c>
      <c r="AE34" s="59" t="n">
        <f aca="false">SUM(AE3:AE33)</f>
        <v>1.00001</v>
      </c>
      <c r="AF34" s="59" t="n">
        <f aca="false">SUM(AF3:AF33)</f>
        <v>1</v>
      </c>
      <c r="AG34" s="59" t="n">
        <f aca="false">SUM(AG3:AG33)</f>
        <v>1</v>
      </c>
      <c r="AH34" s="59" t="n">
        <f aca="false">SUM(AH3:AH33)</f>
        <v>1</v>
      </c>
      <c r="AI34" s="59" t="n">
        <f aca="false">SUM(AI3:AI33)</f>
        <v>0.99998</v>
      </c>
      <c r="AJ34" s="59" t="n">
        <f aca="false">SUM(AJ3:AJ33)</f>
        <v>0.99997</v>
      </c>
      <c r="AK34" s="59" t="n">
        <f aca="false">SUM(AK3:AK33)</f>
        <v>1.00001</v>
      </c>
      <c r="AL34" s="59" t="n">
        <f aca="false">SUM(AL3:AL33)</f>
        <v>1</v>
      </c>
      <c r="AM34" s="59" t="n">
        <f aca="false">SUM(AM3:AM33)</f>
        <v>1</v>
      </c>
      <c r="AN34" s="59" t="n">
        <f aca="false">SUM(AN3:AN33)</f>
        <v>1</v>
      </c>
      <c r="AO34" s="59" t="n">
        <f aca="false">SUM(AO3:AO33)</f>
        <v>1</v>
      </c>
      <c r="AP34" s="59" t="n">
        <f aca="false">SUM(AP3:AP33)</f>
        <v>38.99997</v>
      </c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85&amp;C&amp;12Tabela 13 : Matriz 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5" min="2" style="1" width="11.42"/>
    <col collapsed="false" customWidth="true" hidden="false" outlineLevel="0" max="6" min="6" style="1" width="11.84"/>
    <col collapsed="false" customWidth="false" hidden="false" outlineLevel="0" max="7" min="7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6" min="19" style="1" width="11.42"/>
    <col collapsed="false" customWidth="true" hidden="false" outlineLevel="0" max="27" min="27" style="1" width="12.84"/>
    <col collapsed="false" customWidth="false" hidden="false" outlineLevel="0" max="30" min="28" style="1" width="11.42"/>
    <col collapsed="false" customWidth="true" hidden="false" outlineLevel="0" max="31" min="31" style="1" width="12.7"/>
    <col collapsed="false" customWidth="false" hidden="false" outlineLevel="0" max="37" min="32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2.27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257" min="43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2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4" t="s">
        <v>78</v>
      </c>
      <c r="AN1" s="21" t="s">
        <v>79</v>
      </c>
      <c r="AO1" s="4" t="s">
        <v>124</v>
      </c>
      <c r="AP1" s="4" t="s">
        <v>81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2" t="s">
        <v>82</v>
      </c>
      <c r="AJ2" s="22" t="s">
        <v>83</v>
      </c>
      <c r="AK2" s="22" t="s">
        <v>84</v>
      </c>
      <c r="AL2" s="22" t="s">
        <v>85</v>
      </c>
      <c r="AM2" s="22" t="s">
        <v>86</v>
      </c>
      <c r="AN2" s="23" t="s">
        <v>87</v>
      </c>
      <c r="AO2" s="22" t="s">
        <v>88</v>
      </c>
      <c r="AP2" s="22" t="s">
        <v>89</v>
      </c>
    </row>
    <row r="3" customFormat="false" ht="15" hidden="false" customHeight="false" outlineLevel="0" collapsed="false">
      <c r="A3" s="24" t="s">
        <v>1</v>
      </c>
      <c r="B3" s="7" t="n">
        <v>10</v>
      </c>
      <c r="C3" s="0" t="n">
        <v>0</v>
      </c>
      <c r="D3" s="0" t="n">
        <v>173</v>
      </c>
      <c r="E3" s="0" t="n">
        <v>4</v>
      </c>
      <c r="F3" s="0" t="n">
        <v>43</v>
      </c>
      <c r="G3" s="0" t="n">
        <v>319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38</v>
      </c>
      <c r="N3" s="0" t="n">
        <v>140</v>
      </c>
      <c r="O3" s="0" t="n">
        <v>0</v>
      </c>
      <c r="P3" s="0" t="n">
        <v>36</v>
      </c>
      <c r="Q3" s="0" t="n">
        <v>349</v>
      </c>
      <c r="R3" s="0" t="n">
        <v>0</v>
      </c>
      <c r="S3" s="0" t="n">
        <v>0</v>
      </c>
      <c r="T3" s="0" t="n">
        <v>213</v>
      </c>
      <c r="U3" s="0" t="n">
        <v>0</v>
      </c>
      <c r="V3" s="0" t="n">
        <v>4</v>
      </c>
      <c r="W3" s="0" t="n">
        <v>1190</v>
      </c>
      <c r="X3" s="0" t="n">
        <v>18</v>
      </c>
      <c r="Y3" s="0" t="n">
        <v>0</v>
      </c>
      <c r="Z3" s="0" t="n">
        <v>27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2</v>
      </c>
      <c r="AH3" s="0" t="n">
        <v>0</v>
      </c>
      <c r="AI3" s="0" t="n">
        <v>616</v>
      </c>
      <c r="AJ3" s="0" t="n">
        <v>0</v>
      </c>
      <c r="AK3" s="0" t="n">
        <v>54</v>
      </c>
      <c r="AL3" s="0" t="n">
        <v>10</v>
      </c>
      <c r="AM3" s="0" t="n">
        <v>136</v>
      </c>
      <c r="AN3" s="37" t="n">
        <f aca="false">SUM(C3:AG3)</f>
        <v>2556</v>
      </c>
      <c r="AO3" s="38" t="n">
        <f aca="false">SUM(AI3:AM3)</f>
        <v>816</v>
      </c>
      <c r="AP3" s="39" t="n">
        <f aca="false">AN3+AO3+AH3</f>
        <v>3372</v>
      </c>
    </row>
    <row r="4" customFormat="false" ht="15" hidden="false" customHeight="false" outlineLevel="0" collapsed="false">
      <c r="A4" s="24" t="s">
        <v>2</v>
      </c>
      <c r="B4" s="7" t="n">
        <v>20</v>
      </c>
      <c r="C4" s="0" t="n">
        <v>0</v>
      </c>
      <c r="D4" s="0" t="n">
        <v>10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80</v>
      </c>
      <c r="U4" s="0" t="n">
        <v>0</v>
      </c>
      <c r="V4" s="0" t="n">
        <v>0</v>
      </c>
      <c r="W4" s="0" t="n">
        <v>865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35</v>
      </c>
      <c r="AJ4" s="0" t="n">
        <v>0</v>
      </c>
      <c r="AK4" s="0" t="n">
        <v>204</v>
      </c>
      <c r="AL4" s="0" t="n">
        <v>0</v>
      </c>
      <c r="AM4" s="0" t="n">
        <v>0</v>
      </c>
      <c r="AN4" s="37" t="n">
        <f aca="false">SUM(C4:AG4)</f>
        <v>1046</v>
      </c>
      <c r="AO4" s="38" t="n">
        <f aca="false">SUM(AI4:AM4)</f>
        <v>339</v>
      </c>
      <c r="AP4" s="39" t="n">
        <f aca="false">AN4+AO4+AH4</f>
        <v>1385</v>
      </c>
    </row>
    <row r="5" customFormat="false" ht="15" hidden="false" customHeight="false" outlineLevel="0" collapsed="false">
      <c r="A5" s="24" t="s">
        <v>119</v>
      </c>
      <c r="B5" s="7" t="n">
        <v>30</v>
      </c>
      <c r="C5" s="0" t="n">
        <v>0</v>
      </c>
      <c r="D5" s="0" t="n">
        <v>83</v>
      </c>
      <c r="E5" s="0" t="n">
        <v>286</v>
      </c>
      <c r="F5" s="0" t="n">
        <v>1057</v>
      </c>
      <c r="G5" s="0" t="n">
        <v>1003</v>
      </c>
      <c r="H5" s="0" t="n">
        <v>43</v>
      </c>
      <c r="I5" s="0" t="n">
        <v>41</v>
      </c>
      <c r="J5" s="0" t="n">
        <v>2</v>
      </c>
      <c r="K5" s="0" t="n">
        <v>15</v>
      </c>
      <c r="L5" s="0" t="n">
        <v>2</v>
      </c>
      <c r="M5" s="0" t="n">
        <v>0</v>
      </c>
      <c r="N5" s="0" t="n">
        <v>63</v>
      </c>
      <c r="O5" s="0" t="n">
        <v>0</v>
      </c>
      <c r="P5" s="0" t="n">
        <v>4</v>
      </c>
      <c r="Q5" s="0" t="n">
        <v>590</v>
      </c>
      <c r="R5" s="0" t="n">
        <v>22</v>
      </c>
      <c r="S5" s="0" t="n">
        <v>7</v>
      </c>
      <c r="T5" s="0" t="n">
        <v>0</v>
      </c>
      <c r="U5" s="0" t="n">
        <v>0</v>
      </c>
      <c r="V5" s="0" t="n">
        <v>7</v>
      </c>
      <c r="W5" s="0" t="n">
        <v>84</v>
      </c>
      <c r="X5" s="0" t="n">
        <v>0</v>
      </c>
      <c r="Y5" s="0" t="n">
        <v>182</v>
      </c>
      <c r="Z5" s="0" t="n">
        <v>0</v>
      </c>
      <c r="AA5" s="0" t="n">
        <v>0</v>
      </c>
      <c r="AB5" s="0" t="n">
        <v>512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-102</v>
      </c>
      <c r="AL5" s="0" t="n">
        <v>0</v>
      </c>
      <c r="AM5" s="0" t="n">
        <v>6965</v>
      </c>
      <c r="AN5" s="37" t="n">
        <f aca="false">SUM(C5:AG5)</f>
        <v>4003</v>
      </c>
      <c r="AO5" s="38" t="n">
        <f aca="false">SUM(AI5:AM5)</f>
        <v>6863</v>
      </c>
      <c r="AP5" s="39" t="n">
        <f aca="false">AN5+AO5+AH5</f>
        <v>10866</v>
      </c>
    </row>
    <row r="6" customFormat="false" ht="15" hidden="false" customHeight="false" outlineLevel="0" collapsed="false">
      <c r="A6" s="24" t="s">
        <v>4</v>
      </c>
      <c r="B6" s="7" t="n">
        <v>40</v>
      </c>
      <c r="C6" s="0" t="n">
        <v>0</v>
      </c>
      <c r="D6" s="0" t="n">
        <v>0</v>
      </c>
      <c r="E6" s="0" t="n">
        <v>13</v>
      </c>
      <c r="F6" s="0" t="n">
        <v>404</v>
      </c>
      <c r="G6" s="0" t="n">
        <v>73</v>
      </c>
      <c r="H6" s="0" t="n">
        <v>36</v>
      </c>
      <c r="I6" s="0" t="n">
        <v>62</v>
      </c>
      <c r="J6" s="0" t="n">
        <v>23</v>
      </c>
      <c r="K6" s="0" t="n">
        <v>115</v>
      </c>
      <c r="L6" s="0" t="n">
        <v>1</v>
      </c>
      <c r="M6" s="0" t="n">
        <v>7</v>
      </c>
      <c r="N6" s="0" t="n">
        <v>8</v>
      </c>
      <c r="O6" s="0" t="n">
        <v>0</v>
      </c>
      <c r="P6" s="0" t="n">
        <v>0</v>
      </c>
      <c r="Q6" s="0" t="n">
        <v>38</v>
      </c>
      <c r="R6" s="0" t="n">
        <v>41</v>
      </c>
      <c r="S6" s="0" t="n">
        <v>11</v>
      </c>
      <c r="T6" s="0" t="n">
        <v>0</v>
      </c>
      <c r="U6" s="0" t="n">
        <v>0</v>
      </c>
      <c r="V6" s="0" t="n">
        <v>0</v>
      </c>
      <c r="W6" s="0" t="n">
        <v>288</v>
      </c>
      <c r="X6" s="0" t="n">
        <v>86</v>
      </c>
      <c r="Y6" s="0" t="n">
        <v>7</v>
      </c>
      <c r="Z6" s="0" t="n">
        <v>0</v>
      </c>
      <c r="AA6" s="0" t="n">
        <v>0</v>
      </c>
      <c r="AB6" s="0" t="n">
        <v>2223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41</v>
      </c>
      <c r="AH6" s="0" t="n">
        <v>0</v>
      </c>
      <c r="AI6" s="0" t="n">
        <v>621</v>
      </c>
      <c r="AJ6" s="0" t="n">
        <v>0</v>
      </c>
      <c r="AK6" s="0" t="n">
        <v>-11</v>
      </c>
      <c r="AL6" s="0" t="n">
        <v>383</v>
      </c>
      <c r="AM6" s="0" t="n">
        <v>165</v>
      </c>
      <c r="AN6" s="37" t="n">
        <f aca="false">SUM(C6:AG6)</f>
        <v>3477</v>
      </c>
      <c r="AO6" s="38" t="n">
        <f aca="false">SUM(AI6:AM6)</f>
        <v>1158</v>
      </c>
      <c r="AP6" s="39" t="n">
        <f aca="false">AN6+AO6+AH6</f>
        <v>4635</v>
      </c>
    </row>
    <row r="7" customFormat="false" ht="15" hidden="false" customHeight="false" outlineLevel="0" collapsed="false">
      <c r="A7" s="24" t="s">
        <v>5</v>
      </c>
      <c r="B7" s="7" t="n">
        <v>50</v>
      </c>
      <c r="C7" s="0" t="n">
        <v>0</v>
      </c>
      <c r="D7" s="0" t="n">
        <v>28</v>
      </c>
      <c r="E7" s="0" t="n">
        <v>8</v>
      </c>
      <c r="F7" s="0" t="n">
        <v>10</v>
      </c>
      <c r="G7" s="0" t="n">
        <v>748</v>
      </c>
      <c r="H7" s="0" t="n">
        <v>379</v>
      </c>
      <c r="I7" s="0" t="n">
        <v>263</v>
      </c>
      <c r="J7" s="0" t="n">
        <v>43</v>
      </c>
      <c r="K7" s="0" t="n">
        <v>366</v>
      </c>
      <c r="L7" s="0" t="n">
        <v>60</v>
      </c>
      <c r="M7" s="0" t="n">
        <v>45</v>
      </c>
      <c r="N7" s="0" t="n">
        <v>2</v>
      </c>
      <c r="O7" s="0" t="n">
        <v>3</v>
      </c>
      <c r="P7" s="0" t="n">
        <v>31</v>
      </c>
      <c r="Q7" s="0" t="n">
        <v>89</v>
      </c>
      <c r="R7" s="0" t="n">
        <v>18</v>
      </c>
      <c r="S7" s="0" t="n">
        <v>9</v>
      </c>
      <c r="T7" s="0" t="n">
        <v>3</v>
      </c>
      <c r="U7" s="0" t="n">
        <v>9</v>
      </c>
      <c r="V7" s="0" t="n">
        <v>0</v>
      </c>
      <c r="W7" s="0" t="n">
        <v>331</v>
      </c>
      <c r="X7" s="0" t="n">
        <v>79</v>
      </c>
      <c r="Y7" s="0" t="n">
        <v>19</v>
      </c>
      <c r="Z7" s="0" t="n">
        <v>27</v>
      </c>
      <c r="AA7" s="0" t="n">
        <v>0</v>
      </c>
      <c r="AB7" s="0" t="n">
        <v>796</v>
      </c>
      <c r="AC7" s="0" t="n">
        <v>0</v>
      </c>
      <c r="AD7" s="0" t="n">
        <v>7</v>
      </c>
      <c r="AE7" s="0" t="n">
        <v>24</v>
      </c>
      <c r="AF7" s="0" t="n">
        <v>0</v>
      </c>
      <c r="AG7" s="0" t="n">
        <v>260</v>
      </c>
      <c r="AH7" s="0" t="n">
        <v>0</v>
      </c>
      <c r="AI7" s="0" t="n">
        <v>636</v>
      </c>
      <c r="AJ7" s="0" t="n">
        <v>417</v>
      </c>
      <c r="AK7" s="0" t="n">
        <v>34</v>
      </c>
      <c r="AL7" s="0" t="n">
        <v>155</v>
      </c>
      <c r="AM7" s="0" t="n">
        <v>795</v>
      </c>
      <c r="AN7" s="37" t="n">
        <f aca="false">SUM(C7:AG7)</f>
        <v>3657</v>
      </c>
      <c r="AO7" s="38" t="n">
        <f aca="false">SUM(AI7:AM7)</f>
        <v>2037</v>
      </c>
      <c r="AP7" s="39" t="n">
        <f aca="false">AN7+AO7+AH7</f>
        <v>5694</v>
      </c>
    </row>
    <row r="8" customFormat="false" ht="15" hidden="false" customHeight="false" outlineLevel="0" collapsed="false">
      <c r="A8" s="24" t="s">
        <v>6</v>
      </c>
      <c r="B8" s="7" t="n">
        <v>60</v>
      </c>
      <c r="C8" s="0" t="n">
        <v>0</v>
      </c>
      <c r="D8" s="0" t="n">
        <v>15</v>
      </c>
      <c r="E8" s="0" t="n">
        <v>7</v>
      </c>
      <c r="F8" s="0" t="n">
        <v>3</v>
      </c>
      <c r="G8" s="0" t="n">
        <v>33</v>
      </c>
      <c r="H8" s="0" t="n">
        <v>339</v>
      </c>
      <c r="I8" s="0" t="n">
        <v>132</v>
      </c>
      <c r="J8" s="0" t="n">
        <v>4</v>
      </c>
      <c r="K8" s="0" t="n">
        <v>72</v>
      </c>
      <c r="L8" s="0" t="n">
        <v>1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4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2</v>
      </c>
      <c r="Z8" s="0" t="n">
        <v>0</v>
      </c>
      <c r="AA8" s="0" t="n">
        <v>7</v>
      </c>
      <c r="AB8" s="0" t="n">
        <v>8</v>
      </c>
      <c r="AC8" s="0" t="n">
        <v>70</v>
      </c>
      <c r="AD8" s="0" t="n">
        <v>0</v>
      </c>
      <c r="AE8" s="0" t="n">
        <v>0</v>
      </c>
      <c r="AF8" s="0" t="n">
        <v>0</v>
      </c>
      <c r="AG8" s="0" t="n">
        <v>556</v>
      </c>
      <c r="AH8" s="0" t="n">
        <v>0</v>
      </c>
      <c r="AI8" s="0" t="n">
        <v>13</v>
      </c>
      <c r="AJ8" s="0" t="n">
        <v>1172</v>
      </c>
      <c r="AK8" s="0" t="n">
        <v>-6</v>
      </c>
      <c r="AL8" s="0" t="n">
        <v>109</v>
      </c>
      <c r="AM8" s="0" t="n">
        <v>366</v>
      </c>
      <c r="AN8" s="37" t="n">
        <f aca="false">SUM(C8:AG8)</f>
        <v>1270</v>
      </c>
      <c r="AO8" s="38" t="n">
        <f aca="false">SUM(AI8:AM8)</f>
        <v>1654</v>
      </c>
      <c r="AP8" s="39" t="n">
        <f aca="false">AN8+AO8+AH8</f>
        <v>2924</v>
      </c>
    </row>
    <row r="9" customFormat="false" ht="15" hidden="false" customHeight="false" outlineLevel="0" collapsed="false">
      <c r="A9" s="24" t="s">
        <v>120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8</v>
      </c>
      <c r="H9" s="0" t="n">
        <v>48</v>
      </c>
      <c r="I9" s="0" t="n">
        <v>134</v>
      </c>
      <c r="J9" s="0" t="n">
        <v>15</v>
      </c>
      <c r="K9" s="0" t="n">
        <v>2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27</v>
      </c>
      <c r="AA9" s="0" t="n">
        <v>0</v>
      </c>
      <c r="AB9" s="0" t="n">
        <v>92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27</v>
      </c>
      <c r="AH9" s="0" t="n">
        <v>0</v>
      </c>
      <c r="AI9" s="0" t="n">
        <v>264</v>
      </c>
      <c r="AJ9" s="0" t="n">
        <v>88</v>
      </c>
      <c r="AK9" s="0" t="n">
        <v>-3</v>
      </c>
      <c r="AL9" s="0" t="n">
        <v>25</v>
      </c>
      <c r="AM9" s="0" t="n">
        <v>46</v>
      </c>
      <c r="AN9" s="37" t="n">
        <f aca="false">SUM(C9:AG9)</f>
        <v>377</v>
      </c>
      <c r="AO9" s="38" t="n">
        <f aca="false">SUM(AI9:AM9)</f>
        <v>420</v>
      </c>
      <c r="AP9" s="39" t="n">
        <f aca="false">AN9+AO9+AH9</f>
        <v>797</v>
      </c>
    </row>
    <row r="10" customFormat="false" ht="15" hidden="false" customHeight="false" outlineLevel="0" collapsed="false">
      <c r="A10" s="24" t="s">
        <v>121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13</v>
      </c>
      <c r="H10" s="0" t="n">
        <v>28</v>
      </c>
      <c r="I10" s="0" t="n">
        <v>133</v>
      </c>
      <c r="J10" s="0" t="n">
        <v>14</v>
      </c>
      <c r="K10" s="0" t="n">
        <v>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7</v>
      </c>
      <c r="AB10" s="0" t="n">
        <v>0</v>
      </c>
      <c r="AC10" s="0" t="n">
        <v>0</v>
      </c>
      <c r="AD10" s="0" t="n">
        <v>0</v>
      </c>
      <c r="AE10" s="0" t="n">
        <v>49</v>
      </c>
      <c r="AF10" s="0" t="n">
        <v>0</v>
      </c>
      <c r="AG10" s="0" t="n">
        <v>84</v>
      </c>
      <c r="AH10" s="0" t="n">
        <v>0</v>
      </c>
      <c r="AI10" s="0" t="n">
        <v>2305</v>
      </c>
      <c r="AJ10" s="0" t="n">
        <v>1007</v>
      </c>
      <c r="AK10" s="0" t="n">
        <v>73</v>
      </c>
      <c r="AL10" s="0" t="n">
        <v>84</v>
      </c>
      <c r="AM10" s="0" t="n">
        <v>320</v>
      </c>
      <c r="AN10" s="37" t="n">
        <f aca="false">SUM(C10:AG10)</f>
        <v>331</v>
      </c>
      <c r="AO10" s="38" t="n">
        <f aca="false">SUM(AI10:AM10)</f>
        <v>3789</v>
      </c>
      <c r="AP10" s="39" t="n">
        <f aca="false">AN10+AO10+AH10</f>
        <v>4120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27</v>
      </c>
      <c r="I11" s="0" t="n">
        <v>33</v>
      </c>
      <c r="J11" s="0" t="n">
        <v>335</v>
      </c>
      <c r="K11" s="0" t="n">
        <v>7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4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195</v>
      </c>
      <c r="AF11" s="0" t="n">
        <v>0</v>
      </c>
      <c r="AG11" s="0" t="n">
        <v>75</v>
      </c>
      <c r="AH11" s="0" t="n">
        <v>0</v>
      </c>
      <c r="AI11" s="0" t="n">
        <v>2953</v>
      </c>
      <c r="AJ11" s="0" t="n">
        <v>536</v>
      </c>
      <c r="AK11" s="0" t="n">
        <v>25</v>
      </c>
      <c r="AL11" s="0" t="n">
        <v>43</v>
      </c>
      <c r="AM11" s="0" t="n">
        <v>589</v>
      </c>
      <c r="AN11" s="37" t="n">
        <f aca="false">SUM(C11:AG11)</f>
        <v>746</v>
      </c>
      <c r="AO11" s="38" t="n">
        <f aca="false">SUM(AI11:AM11)</f>
        <v>4146</v>
      </c>
      <c r="AP11" s="39" t="n">
        <f aca="false">AN11+AO11+AH11</f>
        <v>4892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47</v>
      </c>
      <c r="I12" s="0" t="n">
        <v>5</v>
      </c>
      <c r="J12" s="0" t="n">
        <v>0</v>
      </c>
      <c r="K12" s="0" t="n">
        <v>1888</v>
      </c>
      <c r="L12" s="0" t="n">
        <v>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944</v>
      </c>
      <c r="AE12" s="0" t="n">
        <v>0</v>
      </c>
      <c r="AF12" s="0" t="n">
        <v>0</v>
      </c>
      <c r="AG12" s="0" t="n">
        <v>134</v>
      </c>
      <c r="AH12" s="0" t="n">
        <v>0</v>
      </c>
      <c r="AI12" s="0" t="n">
        <v>5824</v>
      </c>
      <c r="AJ12" s="0" t="n">
        <v>1790</v>
      </c>
      <c r="AK12" s="0" t="n">
        <v>164</v>
      </c>
      <c r="AL12" s="0" t="n">
        <v>845</v>
      </c>
      <c r="AM12" s="0" t="n">
        <v>2545</v>
      </c>
      <c r="AN12" s="37" t="n">
        <f aca="false">SUM(C12:AG12)</f>
        <v>4024</v>
      </c>
      <c r="AO12" s="38" t="n">
        <f aca="false">SUM(AI12:AM12)</f>
        <v>11168</v>
      </c>
      <c r="AP12" s="39" t="n">
        <f aca="false">AN12+AO12+AH12</f>
        <v>15192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5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1</v>
      </c>
      <c r="AH13" s="0" t="n">
        <v>0</v>
      </c>
      <c r="AI13" s="0" t="n">
        <v>298</v>
      </c>
      <c r="AJ13" s="0" t="n">
        <v>93</v>
      </c>
      <c r="AK13" s="0" t="n">
        <v>-4</v>
      </c>
      <c r="AL13" s="0" t="n">
        <v>0</v>
      </c>
      <c r="AM13" s="0" t="n">
        <v>115</v>
      </c>
      <c r="AN13" s="37" t="n">
        <f aca="false">SUM(C13:AG13)</f>
        <v>51</v>
      </c>
      <c r="AO13" s="38" t="n">
        <f aca="false">SUM(AI13:AM13)</f>
        <v>502</v>
      </c>
      <c r="AP13" s="39" t="n">
        <f aca="false">AN13+AO13+AH13</f>
        <v>553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0" t="n">
        <v>0</v>
      </c>
      <c r="D14" s="0" t="n">
        <v>19</v>
      </c>
      <c r="E14" s="0" t="n">
        <v>3</v>
      </c>
      <c r="F14" s="0" t="n">
        <v>3</v>
      </c>
      <c r="G14" s="0" t="n">
        <v>18</v>
      </c>
      <c r="H14" s="0" t="n">
        <v>27</v>
      </c>
      <c r="I14" s="0" t="n">
        <v>29</v>
      </c>
      <c r="J14" s="0" t="n">
        <v>12</v>
      </c>
      <c r="K14" s="0" t="n">
        <v>21</v>
      </c>
      <c r="L14" s="0" t="n">
        <v>1</v>
      </c>
      <c r="M14" s="0" t="n">
        <v>735</v>
      </c>
      <c r="N14" s="0" t="n">
        <v>11</v>
      </c>
      <c r="O14" s="0" t="n">
        <v>6</v>
      </c>
      <c r="P14" s="0" t="n">
        <v>0</v>
      </c>
      <c r="Q14" s="0" t="n">
        <v>5</v>
      </c>
      <c r="R14" s="0" t="n">
        <v>0</v>
      </c>
      <c r="S14" s="0" t="n">
        <v>2</v>
      </c>
      <c r="T14" s="0" t="n">
        <v>3</v>
      </c>
      <c r="U14" s="0" t="n">
        <v>0</v>
      </c>
      <c r="V14" s="0" t="n">
        <v>9</v>
      </c>
      <c r="W14" s="0" t="n">
        <v>0</v>
      </c>
      <c r="X14" s="0" t="n">
        <v>3</v>
      </c>
      <c r="Y14" s="0" t="n">
        <v>28</v>
      </c>
      <c r="Z14" s="0" t="n">
        <v>0</v>
      </c>
      <c r="AA14" s="0" t="n">
        <v>0</v>
      </c>
      <c r="AB14" s="0" t="n">
        <v>1324</v>
      </c>
      <c r="AC14" s="0" t="n">
        <v>193</v>
      </c>
      <c r="AD14" s="0" t="n">
        <v>58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63</v>
      </c>
      <c r="AJ14" s="0" t="n">
        <v>0</v>
      </c>
      <c r="AK14" s="0" t="n">
        <v>6</v>
      </c>
      <c r="AL14" s="0" t="n">
        <v>0</v>
      </c>
      <c r="AM14" s="0" t="n">
        <v>138</v>
      </c>
      <c r="AN14" s="37" t="n">
        <f aca="false">SUM(C14:AG14)</f>
        <v>2510</v>
      </c>
      <c r="AO14" s="38" t="n">
        <f aca="false">SUM(AI14:AM14)</f>
        <v>207</v>
      </c>
      <c r="AP14" s="39" t="n">
        <f aca="false">AN14+AO14+AH14</f>
        <v>2717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3</v>
      </c>
      <c r="J15" s="0" t="n">
        <v>13</v>
      </c>
      <c r="K15" s="0" t="n">
        <v>0</v>
      </c>
      <c r="L15" s="0" t="n">
        <v>0</v>
      </c>
      <c r="M15" s="0" t="n">
        <v>1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3</v>
      </c>
      <c r="AH15" s="0" t="n">
        <v>0</v>
      </c>
      <c r="AI15" s="0" t="n">
        <v>1916</v>
      </c>
      <c r="AJ15" s="0" t="n">
        <v>1209</v>
      </c>
      <c r="AK15" s="0" t="n">
        <v>-32</v>
      </c>
      <c r="AL15" s="0" t="n">
        <v>0</v>
      </c>
      <c r="AM15" s="0" t="n">
        <v>34</v>
      </c>
      <c r="AN15" s="37" t="n">
        <f aca="false">SUM(C15:AG15)</f>
        <v>44</v>
      </c>
      <c r="AO15" s="38" t="n">
        <f aca="false">SUM(AI15:AM15)</f>
        <v>3127</v>
      </c>
      <c r="AP15" s="39" t="n">
        <f aca="false">AN15+AO15+AH15</f>
        <v>3171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69</v>
      </c>
      <c r="O16" s="0" t="n">
        <v>0</v>
      </c>
      <c r="P16" s="0" t="n">
        <v>0</v>
      </c>
      <c r="Q16" s="0" t="n">
        <v>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-1</v>
      </c>
      <c r="AL16" s="0" t="n">
        <v>0</v>
      </c>
      <c r="AM16" s="0" t="n">
        <v>86</v>
      </c>
      <c r="AN16" s="37" t="n">
        <f aca="false">SUM(C16:AG16)</f>
        <v>74</v>
      </c>
      <c r="AO16" s="38" t="n">
        <f aca="false">SUM(AI16:AM16)</f>
        <v>85</v>
      </c>
      <c r="AP16" s="39" t="n">
        <f aca="false">AN16+AO16+AH16</f>
        <v>159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16</v>
      </c>
      <c r="G17" s="0" t="n">
        <v>10</v>
      </c>
      <c r="H17" s="0" t="n">
        <v>2</v>
      </c>
      <c r="I17" s="0" t="n">
        <v>20</v>
      </c>
      <c r="J17" s="0" t="n">
        <v>4</v>
      </c>
      <c r="K17" s="0" t="n">
        <v>6</v>
      </c>
      <c r="L17" s="0" t="n">
        <v>0</v>
      </c>
      <c r="M17" s="0" t="n">
        <v>19</v>
      </c>
      <c r="N17" s="0" t="n">
        <v>178</v>
      </c>
      <c r="O17" s="0" t="n">
        <v>161</v>
      </c>
      <c r="P17" s="0" t="n">
        <v>1</v>
      </c>
      <c r="Q17" s="0" t="n">
        <v>14</v>
      </c>
      <c r="R17" s="0" t="n">
        <v>30</v>
      </c>
      <c r="S17" s="0" t="n">
        <v>25</v>
      </c>
      <c r="T17" s="0" t="n">
        <v>10</v>
      </c>
      <c r="U17" s="0" t="n">
        <v>4</v>
      </c>
      <c r="V17" s="0" t="n">
        <v>12</v>
      </c>
      <c r="W17" s="0" t="n">
        <v>233</v>
      </c>
      <c r="X17" s="0" t="n">
        <v>8</v>
      </c>
      <c r="Y17" s="0" t="n">
        <v>35</v>
      </c>
      <c r="Z17" s="0" t="n">
        <v>9</v>
      </c>
      <c r="AA17" s="0" t="n">
        <v>0</v>
      </c>
      <c r="AB17" s="0" t="n">
        <v>0</v>
      </c>
      <c r="AC17" s="0" t="n">
        <v>456</v>
      </c>
      <c r="AD17" s="0" t="n">
        <v>22</v>
      </c>
      <c r="AE17" s="0" t="n">
        <v>0</v>
      </c>
      <c r="AF17" s="0" t="n">
        <v>0</v>
      </c>
      <c r="AG17" s="0" t="n">
        <v>746</v>
      </c>
      <c r="AH17" s="0" t="n">
        <v>0</v>
      </c>
      <c r="AI17" s="0" t="n">
        <v>169</v>
      </c>
      <c r="AJ17" s="0" t="n">
        <v>0</v>
      </c>
      <c r="AK17" s="0" t="n">
        <v>26</v>
      </c>
      <c r="AL17" s="0" t="n">
        <v>0</v>
      </c>
      <c r="AM17" s="0" t="n">
        <v>115</v>
      </c>
      <c r="AN17" s="37" t="n">
        <f aca="false">SUM(C17:AG17)</f>
        <v>2021</v>
      </c>
      <c r="AO17" s="38" t="n">
        <f aca="false">SUM(AI17:AM17)</f>
        <v>310</v>
      </c>
      <c r="AP17" s="39" t="n">
        <f aca="false">AN17+AO17+AH17</f>
        <v>2331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1</v>
      </c>
      <c r="L18" s="0" t="n">
        <v>0</v>
      </c>
      <c r="M18" s="0" t="n">
        <v>4</v>
      </c>
      <c r="N18" s="0" t="n">
        <v>2</v>
      </c>
      <c r="O18" s="0" t="n">
        <v>7</v>
      </c>
      <c r="P18" s="0" t="n">
        <v>0</v>
      </c>
      <c r="Q18" s="0" t="n">
        <v>0</v>
      </c>
      <c r="R18" s="0" t="n">
        <v>1</v>
      </c>
      <c r="S18" s="0" t="n">
        <v>0</v>
      </c>
      <c r="T18" s="0" t="n">
        <v>0</v>
      </c>
      <c r="U18" s="0" t="n">
        <v>1</v>
      </c>
      <c r="V18" s="0" t="n">
        <v>0</v>
      </c>
      <c r="W18" s="0" t="n">
        <v>6</v>
      </c>
      <c r="X18" s="0" t="n">
        <v>10</v>
      </c>
      <c r="Y18" s="0" t="n">
        <v>1</v>
      </c>
      <c r="Z18" s="0" t="n">
        <v>44</v>
      </c>
      <c r="AA18" s="0" t="n">
        <v>0</v>
      </c>
      <c r="AB18" s="0" t="n">
        <v>0</v>
      </c>
      <c r="AC18" s="0" t="n">
        <v>158</v>
      </c>
      <c r="AD18" s="0" t="n">
        <v>65</v>
      </c>
      <c r="AE18" s="0" t="n">
        <v>49</v>
      </c>
      <c r="AF18" s="0" t="n">
        <v>503</v>
      </c>
      <c r="AG18" s="0" t="n">
        <v>2212</v>
      </c>
      <c r="AH18" s="0" t="n">
        <v>0</v>
      </c>
      <c r="AI18" s="0" t="n">
        <v>999</v>
      </c>
      <c r="AJ18" s="0" t="n">
        <v>38</v>
      </c>
      <c r="AK18" s="0" t="n">
        <v>3</v>
      </c>
      <c r="AL18" s="0" t="n">
        <v>100</v>
      </c>
      <c r="AM18" s="0" t="n">
        <v>25</v>
      </c>
      <c r="AN18" s="37" t="n">
        <f aca="false">SUM(C18:AG18)</f>
        <v>3064</v>
      </c>
      <c r="AO18" s="38" t="n">
        <f aca="false">SUM(AI18:AM18)</f>
        <v>1165</v>
      </c>
      <c r="AP18" s="39" t="n">
        <f aca="false">AN18+AO18+AH18</f>
        <v>4229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0" t="n">
        <v>0</v>
      </c>
      <c r="D19" s="0" t="n">
        <v>3</v>
      </c>
      <c r="E19" s="0" t="n">
        <v>0</v>
      </c>
      <c r="F19" s="0" t="n">
        <v>0</v>
      </c>
      <c r="G19" s="0" t="n">
        <v>0</v>
      </c>
      <c r="H19" s="0" t="n">
        <v>12</v>
      </c>
      <c r="I19" s="0" t="n">
        <v>6</v>
      </c>
      <c r="J19" s="0" t="n">
        <v>0</v>
      </c>
      <c r="K19" s="0" t="n">
        <v>32</v>
      </c>
      <c r="L19" s="0" t="n">
        <v>3</v>
      </c>
      <c r="M19" s="0" t="n">
        <v>1</v>
      </c>
      <c r="N19" s="0" t="n">
        <v>0</v>
      </c>
      <c r="O19" s="0" t="n">
        <v>0</v>
      </c>
      <c r="P19" s="0" t="n">
        <v>149</v>
      </c>
      <c r="Q19" s="0" t="n">
        <v>3</v>
      </c>
      <c r="R19" s="0" t="n">
        <v>0</v>
      </c>
      <c r="S19" s="0" t="n">
        <v>0</v>
      </c>
      <c r="T19" s="0" t="n">
        <v>4</v>
      </c>
      <c r="U19" s="0" t="n">
        <v>0</v>
      </c>
      <c r="V19" s="0" t="n">
        <v>9</v>
      </c>
      <c r="W19" s="0" t="n">
        <v>0</v>
      </c>
      <c r="X19" s="0" t="n">
        <v>0</v>
      </c>
      <c r="Y19" s="0" t="n">
        <v>1</v>
      </c>
      <c r="Z19" s="0" t="n">
        <v>0</v>
      </c>
      <c r="AA19" s="0" t="n">
        <v>0</v>
      </c>
      <c r="AB19" s="0" t="n">
        <v>5</v>
      </c>
      <c r="AC19" s="0" t="n">
        <v>0</v>
      </c>
      <c r="AD19" s="0" t="n">
        <v>499</v>
      </c>
      <c r="AE19" s="0" t="n">
        <v>0</v>
      </c>
      <c r="AF19" s="0" t="n">
        <v>0</v>
      </c>
      <c r="AG19" s="0" t="n">
        <v>137</v>
      </c>
      <c r="AH19" s="0" t="n">
        <v>0</v>
      </c>
      <c r="AI19" s="0" t="n">
        <v>13</v>
      </c>
      <c r="AJ19" s="0" t="n">
        <v>0</v>
      </c>
      <c r="AK19" s="0" t="n">
        <v>0</v>
      </c>
      <c r="AL19" s="0" t="n">
        <v>24</v>
      </c>
      <c r="AM19" s="0" t="n">
        <v>52</v>
      </c>
      <c r="AN19" s="37" t="n">
        <f aca="false">SUM(C19:AG19)</f>
        <v>864</v>
      </c>
      <c r="AO19" s="38" t="n">
        <f aca="false">SUM(AI19:AM19)</f>
        <v>89</v>
      </c>
      <c r="AP19" s="39" t="n">
        <f aca="false">AN19+AO19+AH19</f>
        <v>953</v>
      </c>
    </row>
    <row r="20" customFormat="false" ht="15" hidden="false" customHeight="false" outlineLevel="0" collapsed="false">
      <c r="A20" s="24" t="s">
        <v>122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4</v>
      </c>
      <c r="G20" s="0" t="n">
        <v>1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23</v>
      </c>
      <c r="O20" s="0" t="n">
        <v>0</v>
      </c>
      <c r="P20" s="0" t="n">
        <v>0</v>
      </c>
      <c r="Q20" s="0" t="n">
        <v>82</v>
      </c>
      <c r="R20" s="0" t="n">
        <v>8</v>
      </c>
      <c r="S20" s="0" t="n">
        <v>0</v>
      </c>
      <c r="T20" s="0" t="n">
        <v>1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13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2</v>
      </c>
      <c r="AM20" s="0" t="n">
        <v>18</v>
      </c>
      <c r="AN20" s="37" t="n">
        <f aca="false">SUM(C20:AG20)</f>
        <v>142</v>
      </c>
      <c r="AO20" s="38" t="n">
        <f aca="false">SUM(AI20:AM20)</f>
        <v>20</v>
      </c>
      <c r="AP20" s="39" t="n">
        <f aca="false">AN20+AO20+AH20</f>
        <v>162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0" t="n">
        <v>0</v>
      </c>
      <c r="D21" s="0" t="n">
        <v>43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96</v>
      </c>
      <c r="R21" s="0" t="n">
        <v>15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8</v>
      </c>
      <c r="Y21" s="0" t="n">
        <v>0</v>
      </c>
      <c r="Z21" s="0" t="n">
        <v>0</v>
      </c>
      <c r="AA21" s="0" t="n">
        <v>0</v>
      </c>
      <c r="AB21" s="0" t="n">
        <v>65</v>
      </c>
      <c r="AC21" s="0" t="n">
        <v>6629</v>
      </c>
      <c r="AD21" s="0" t="n">
        <v>231</v>
      </c>
      <c r="AE21" s="0" t="n">
        <v>0</v>
      </c>
      <c r="AF21" s="0" t="n">
        <v>0</v>
      </c>
      <c r="AG21" s="0" t="n">
        <v>1138</v>
      </c>
      <c r="AH21" s="0" t="n">
        <v>0</v>
      </c>
      <c r="AI21" s="0" t="n">
        <v>1694</v>
      </c>
      <c r="AJ21" s="0" t="n">
        <v>0</v>
      </c>
      <c r="AK21" s="0" t="n">
        <v>-4</v>
      </c>
      <c r="AL21" s="0" t="n">
        <v>150</v>
      </c>
      <c r="AM21" s="0" t="n">
        <v>158</v>
      </c>
      <c r="AN21" s="37" t="n">
        <f aca="false">SUM(C21:AG21)</f>
        <v>8235</v>
      </c>
      <c r="AO21" s="38" t="n">
        <f aca="false">SUM(AI21:AM21)</f>
        <v>1998</v>
      </c>
      <c r="AP21" s="39" t="n">
        <f aca="false">AN21+AO21+AH21</f>
        <v>10233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0" t="n">
        <v>0</v>
      </c>
      <c r="D22" s="0" t="n">
        <v>148</v>
      </c>
      <c r="E22" s="0" t="n">
        <v>15</v>
      </c>
      <c r="F22" s="0" t="n">
        <v>25</v>
      </c>
      <c r="G22" s="0" t="n">
        <v>28</v>
      </c>
      <c r="H22" s="0" t="n">
        <v>14</v>
      </c>
      <c r="I22" s="0" t="n">
        <v>30</v>
      </c>
      <c r="J22" s="0" t="n">
        <v>0</v>
      </c>
      <c r="K22" s="0" t="n">
        <v>6</v>
      </c>
      <c r="L22" s="0" t="n">
        <v>0</v>
      </c>
      <c r="M22" s="0" t="n">
        <v>0</v>
      </c>
      <c r="N22" s="0" t="n">
        <v>12</v>
      </c>
      <c r="O22" s="0" t="n">
        <v>1</v>
      </c>
      <c r="P22" s="0" t="n">
        <v>3</v>
      </c>
      <c r="Q22" s="0" t="n">
        <v>1027</v>
      </c>
      <c r="R22" s="0" t="n">
        <v>7</v>
      </c>
      <c r="S22" s="0" t="n">
        <v>2</v>
      </c>
      <c r="T22" s="0" t="n">
        <v>10</v>
      </c>
      <c r="U22" s="0" t="n">
        <v>0</v>
      </c>
      <c r="V22" s="0" t="n">
        <v>0</v>
      </c>
      <c r="W22" s="0" t="n">
        <v>19</v>
      </c>
      <c r="X22" s="0" t="n">
        <v>5</v>
      </c>
      <c r="Y22" s="0" t="n">
        <v>2</v>
      </c>
      <c r="Z22" s="0" t="n">
        <v>267</v>
      </c>
      <c r="AA22" s="0" t="n">
        <v>26</v>
      </c>
      <c r="AB22" s="0" t="n">
        <v>165</v>
      </c>
      <c r="AC22" s="0" t="n">
        <v>6980</v>
      </c>
      <c r="AD22" s="0" t="n">
        <v>6908</v>
      </c>
      <c r="AE22" s="0" t="n">
        <v>73</v>
      </c>
      <c r="AF22" s="0" t="n">
        <v>0</v>
      </c>
      <c r="AG22" s="0" t="n">
        <v>2894</v>
      </c>
      <c r="AH22" s="0" t="n">
        <v>0</v>
      </c>
      <c r="AI22" s="0" t="n">
        <v>4696</v>
      </c>
      <c r="AJ22" s="0" t="n">
        <v>0</v>
      </c>
      <c r="AK22" s="0" t="n">
        <v>6</v>
      </c>
      <c r="AL22" s="0" t="n">
        <v>284</v>
      </c>
      <c r="AM22" s="0" t="n">
        <v>1069</v>
      </c>
      <c r="AN22" s="37" t="n">
        <f aca="false">SUM(C22:AG22)</f>
        <v>18667</v>
      </c>
      <c r="AO22" s="38" t="n">
        <f aca="false">SUM(AI22:AM22)</f>
        <v>6055</v>
      </c>
      <c r="AP22" s="39" t="n">
        <f aca="false">AN22+AO22+AH22</f>
        <v>24722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37" t="n">
        <f aca="false">SUM(C23:AG23)</f>
        <v>0</v>
      </c>
      <c r="AO23" s="38" t="n">
        <f aca="false">SUM(AI23:AM23)</f>
        <v>0</v>
      </c>
      <c r="AP23" s="39" t="n">
        <f aca="false">AN23+AO23+AH23</f>
        <v>0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37" t="n">
        <f aca="false">SUM(C24:AG24)</f>
        <v>0</v>
      </c>
      <c r="AO24" s="38" t="n">
        <f aca="false">SUM(AI24:AM24)</f>
        <v>0</v>
      </c>
      <c r="AP24" s="39" t="n">
        <f aca="false">AN24+AO24+AH24</f>
        <v>0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0" t="n">
        <v>0</v>
      </c>
      <c r="D25" s="0" t="n">
        <v>1026</v>
      </c>
      <c r="E25" s="0" t="n">
        <v>27</v>
      </c>
      <c r="F25" s="0" t="n">
        <v>17</v>
      </c>
      <c r="G25" s="0" t="n">
        <v>54</v>
      </c>
      <c r="H25" s="0" t="n">
        <v>23</v>
      </c>
      <c r="I25" s="0" t="n">
        <v>13</v>
      </c>
      <c r="J25" s="0" t="n">
        <v>1</v>
      </c>
      <c r="K25" s="0" t="n">
        <v>23</v>
      </c>
      <c r="L25" s="0" t="n">
        <v>1</v>
      </c>
      <c r="M25" s="0" t="n">
        <v>43</v>
      </c>
      <c r="N25" s="0" t="n">
        <v>51</v>
      </c>
      <c r="O25" s="0" t="n">
        <v>16</v>
      </c>
      <c r="P25" s="0" t="n">
        <v>37</v>
      </c>
      <c r="Q25" s="0" t="n">
        <v>681</v>
      </c>
      <c r="R25" s="0" t="n">
        <v>69</v>
      </c>
      <c r="S25" s="0" t="n">
        <v>40</v>
      </c>
      <c r="T25" s="0" t="n">
        <v>53</v>
      </c>
      <c r="U25" s="0" t="n">
        <v>2</v>
      </c>
      <c r="V25" s="0" t="n">
        <v>55</v>
      </c>
      <c r="W25" s="0" t="n">
        <v>51</v>
      </c>
      <c r="X25" s="0" t="n">
        <v>50</v>
      </c>
      <c r="Y25" s="0" t="n">
        <v>36</v>
      </c>
      <c r="Z25" s="0" t="n">
        <v>0</v>
      </c>
      <c r="AA25" s="0" t="n">
        <v>26</v>
      </c>
      <c r="AB25" s="0" t="n">
        <v>122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680</v>
      </c>
      <c r="AH25" s="0" t="n">
        <v>0</v>
      </c>
      <c r="AI25" s="0" t="n">
        <v>232</v>
      </c>
      <c r="AJ25" s="0" t="n">
        <v>0</v>
      </c>
      <c r="AK25" s="0" t="n">
        <v>32</v>
      </c>
      <c r="AL25" s="0" t="n">
        <v>395</v>
      </c>
      <c r="AM25" s="0" t="n">
        <v>203</v>
      </c>
      <c r="AN25" s="37" t="n">
        <f aca="false">SUM(C25:AG25)</f>
        <v>3197</v>
      </c>
      <c r="AO25" s="38" t="n">
        <f aca="false">SUM(AI25:AM25)</f>
        <v>862</v>
      </c>
      <c r="AP25" s="39" t="n">
        <f aca="false">AN25+AO25+AH25</f>
        <v>4059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0" t="n">
        <v>0</v>
      </c>
      <c r="D26" s="0" t="n">
        <v>167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46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7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93</v>
      </c>
      <c r="AH26" s="0" t="n">
        <v>0</v>
      </c>
      <c r="AI26" s="0" t="n">
        <v>1280</v>
      </c>
      <c r="AJ26" s="0" t="n">
        <v>0</v>
      </c>
      <c r="AK26" s="0" t="n">
        <v>-7</v>
      </c>
      <c r="AL26" s="0" t="n">
        <v>238</v>
      </c>
      <c r="AM26" s="0" t="n">
        <v>14</v>
      </c>
      <c r="AN26" s="37" t="n">
        <f aca="false">SUM(C26:AG26)</f>
        <v>313</v>
      </c>
      <c r="AO26" s="38" t="n">
        <f aca="false">SUM(AI26:AM26)</f>
        <v>1525</v>
      </c>
      <c r="AP26" s="39" t="n">
        <f aca="false">AN26+AO26+AH26</f>
        <v>1838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31</v>
      </c>
      <c r="AH27" s="0" t="n">
        <v>0</v>
      </c>
      <c r="AI27" s="0" t="n">
        <v>1276</v>
      </c>
      <c r="AJ27" s="0" t="n">
        <v>0</v>
      </c>
      <c r="AK27" s="0" t="n">
        <v>-3</v>
      </c>
      <c r="AL27" s="0" t="n">
        <v>104</v>
      </c>
      <c r="AM27" s="0" t="n">
        <v>16</v>
      </c>
      <c r="AN27" s="37" t="n">
        <f aca="false">SUM(C27:AG27)</f>
        <v>32</v>
      </c>
      <c r="AO27" s="38" t="n">
        <f aca="false">SUM(AI27:AM27)</f>
        <v>1393</v>
      </c>
      <c r="AP27" s="39" t="n">
        <f aca="false">AN27+AO27+AH27</f>
        <v>1425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0" t="n">
        <v>0</v>
      </c>
      <c r="D28" s="0" t="n">
        <v>3</v>
      </c>
      <c r="E28" s="0" t="n">
        <v>0</v>
      </c>
      <c r="F28" s="0" t="n">
        <v>0</v>
      </c>
      <c r="G28" s="0" t="n">
        <v>1</v>
      </c>
      <c r="H28" s="0" t="n">
        <v>0</v>
      </c>
      <c r="I28" s="0" t="n">
        <v>10</v>
      </c>
      <c r="J28" s="0" t="n">
        <v>3</v>
      </c>
      <c r="K28" s="0" t="n">
        <v>5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4</v>
      </c>
      <c r="R28" s="0" t="n">
        <v>5</v>
      </c>
      <c r="S28" s="0" t="n">
        <v>0</v>
      </c>
      <c r="T28" s="0" t="n">
        <v>0</v>
      </c>
      <c r="U28" s="0" t="n">
        <v>1</v>
      </c>
      <c r="V28" s="0" t="n">
        <v>0</v>
      </c>
      <c r="W28" s="0" t="n">
        <v>6</v>
      </c>
      <c r="X28" s="0" t="n">
        <v>3</v>
      </c>
      <c r="Y28" s="0" t="n">
        <v>2</v>
      </c>
      <c r="Z28" s="0" t="n">
        <v>0</v>
      </c>
      <c r="AA28" s="0" t="n">
        <v>0</v>
      </c>
      <c r="AB28" s="0" t="n">
        <v>46</v>
      </c>
      <c r="AC28" s="0" t="n">
        <v>158</v>
      </c>
      <c r="AD28" s="0" t="n">
        <v>0</v>
      </c>
      <c r="AE28" s="0" t="n">
        <v>0</v>
      </c>
      <c r="AF28" s="0" t="n">
        <v>0</v>
      </c>
      <c r="AG28" s="0" t="n">
        <v>1</v>
      </c>
      <c r="AH28" s="0" t="n">
        <v>0</v>
      </c>
      <c r="AI28" s="0" t="n">
        <v>32</v>
      </c>
      <c r="AJ28" s="0" t="n">
        <v>0</v>
      </c>
      <c r="AK28" s="0" t="n">
        <v>2</v>
      </c>
      <c r="AL28" s="0" t="n">
        <v>7</v>
      </c>
      <c r="AM28" s="0" t="n">
        <v>9</v>
      </c>
      <c r="AN28" s="37" t="n">
        <f aca="false">SUM(C28:AG28)</f>
        <v>248</v>
      </c>
      <c r="AO28" s="38" t="n">
        <f aca="false">SUM(AI28:AM28)</f>
        <v>50</v>
      </c>
      <c r="AP28" s="39" t="n">
        <f aca="false">AN28+AO28+AH28</f>
        <v>298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0" t="n">
        <v>0</v>
      </c>
      <c r="D29" s="0" t="n">
        <v>34</v>
      </c>
      <c r="E29" s="0" t="n">
        <v>0</v>
      </c>
      <c r="F29" s="0" t="n">
        <v>5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19</v>
      </c>
      <c r="L29" s="0" t="n">
        <v>0</v>
      </c>
      <c r="M29" s="0" t="n">
        <v>37</v>
      </c>
      <c r="N29" s="0" t="n">
        <v>1</v>
      </c>
      <c r="O29" s="0" t="n">
        <v>0</v>
      </c>
      <c r="P29" s="0" t="n">
        <v>38</v>
      </c>
      <c r="Q29" s="0" t="n">
        <v>6</v>
      </c>
      <c r="R29" s="0" t="n">
        <v>0</v>
      </c>
      <c r="S29" s="0" t="n">
        <v>32</v>
      </c>
      <c r="T29" s="0" t="n">
        <v>787</v>
      </c>
      <c r="U29" s="0" t="n">
        <v>804</v>
      </c>
      <c r="V29" s="0" t="n">
        <v>45</v>
      </c>
      <c r="W29" s="0" t="n">
        <v>19</v>
      </c>
      <c r="X29" s="0" t="n">
        <v>0</v>
      </c>
      <c r="Y29" s="0" t="n">
        <v>19</v>
      </c>
      <c r="Z29" s="0" t="n">
        <v>0</v>
      </c>
      <c r="AA29" s="0" t="n">
        <v>0</v>
      </c>
      <c r="AB29" s="0" t="n">
        <v>0</v>
      </c>
      <c r="AC29" s="0" t="n">
        <v>18</v>
      </c>
      <c r="AD29" s="0" t="n">
        <v>94</v>
      </c>
      <c r="AE29" s="0" t="n">
        <v>0</v>
      </c>
      <c r="AF29" s="0" t="n">
        <v>0</v>
      </c>
      <c r="AG29" s="0" t="n">
        <v>19</v>
      </c>
      <c r="AH29" s="0" t="n">
        <v>0</v>
      </c>
      <c r="AI29" s="0" t="n">
        <v>1559</v>
      </c>
      <c r="AJ29" s="0" t="n">
        <v>0</v>
      </c>
      <c r="AK29" s="0" t="n">
        <v>90</v>
      </c>
      <c r="AL29" s="0" t="n">
        <v>213</v>
      </c>
      <c r="AM29" s="0" t="n">
        <v>172</v>
      </c>
      <c r="AN29" s="37" t="n">
        <f aca="false">SUM(C29:AG29)</f>
        <v>1977</v>
      </c>
      <c r="AO29" s="38" t="n">
        <f aca="false">SUM(AI29:AM29)</f>
        <v>2034</v>
      </c>
      <c r="AP29" s="39" t="n">
        <f aca="false">AN29+AO29+AH29</f>
        <v>4011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14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483</v>
      </c>
      <c r="AH30" s="0" t="n">
        <v>0</v>
      </c>
      <c r="AI30" s="0" t="n">
        <v>2041</v>
      </c>
      <c r="AJ30" s="0" t="n">
        <v>0</v>
      </c>
      <c r="AK30" s="0" t="n">
        <v>49</v>
      </c>
      <c r="AL30" s="0" t="n">
        <v>121</v>
      </c>
      <c r="AM30" s="0" t="n">
        <v>47</v>
      </c>
      <c r="AN30" s="37" t="n">
        <f aca="false">SUM(C30:AG30)</f>
        <v>497</v>
      </c>
      <c r="AO30" s="38" t="n">
        <f aca="false">SUM(AI30:AM30)</f>
        <v>2258</v>
      </c>
      <c r="AP30" s="39" t="n">
        <f aca="false">AN30+AO30+AH30</f>
        <v>2755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4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26</v>
      </c>
      <c r="V31" s="0" t="n">
        <v>272</v>
      </c>
      <c r="W31" s="0" t="n">
        <v>1</v>
      </c>
      <c r="X31" s="0" t="n">
        <v>0</v>
      </c>
      <c r="Y31" s="0" t="n">
        <v>2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01</v>
      </c>
      <c r="AJ31" s="0" t="n">
        <v>0</v>
      </c>
      <c r="AK31" s="0" t="n">
        <v>4</v>
      </c>
      <c r="AL31" s="0" t="n">
        <v>0</v>
      </c>
      <c r="AM31" s="0" t="n">
        <v>84</v>
      </c>
      <c r="AN31" s="37" t="n">
        <f aca="false">SUM(C31:AG31)</f>
        <v>305</v>
      </c>
      <c r="AO31" s="38" t="n">
        <f aca="false">SUM(AI31:AM31)</f>
        <v>189</v>
      </c>
      <c r="AP31" s="39" t="n">
        <f aca="false">AN31+AO31+AH31</f>
        <v>494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37" t="n">
        <f aca="false">SUM(C32:AG32)</f>
        <v>0</v>
      </c>
      <c r="AO32" s="38" t="n">
        <f aca="false">SUM(AI32:AM32)</f>
        <v>0</v>
      </c>
      <c r="AP32" s="39" t="n">
        <f aca="false">AN32+AO32+AH32</f>
        <v>0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0" t="n">
        <v>0</v>
      </c>
      <c r="D33" s="0" t="n">
        <v>988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3</v>
      </c>
      <c r="O33" s="0" t="n">
        <v>0</v>
      </c>
      <c r="P33" s="0" t="n">
        <v>0</v>
      </c>
      <c r="Q33" s="0" t="n">
        <v>119</v>
      </c>
      <c r="R33" s="0" t="n">
        <v>88</v>
      </c>
      <c r="S33" s="0" t="n">
        <v>0</v>
      </c>
      <c r="T33" s="0" t="n">
        <v>1</v>
      </c>
      <c r="U33" s="0" t="n">
        <v>0</v>
      </c>
      <c r="V33" s="0" t="n">
        <v>36</v>
      </c>
      <c r="W33" s="0" t="n">
        <v>2075</v>
      </c>
      <c r="X33" s="0" t="n">
        <v>7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13</v>
      </c>
      <c r="AH33" s="0" t="n">
        <v>0</v>
      </c>
      <c r="AI33" s="0" t="n">
        <v>11143</v>
      </c>
      <c r="AJ33" s="0" t="n">
        <v>0</v>
      </c>
      <c r="AK33" s="0" t="n">
        <v>642</v>
      </c>
      <c r="AL33" s="0" t="n">
        <v>244</v>
      </c>
      <c r="AM33" s="0" t="n">
        <v>2612</v>
      </c>
      <c r="AN33" s="37" t="n">
        <f aca="false">SUM(C33:AG33)</f>
        <v>3504</v>
      </c>
      <c r="AO33" s="38" t="n">
        <f aca="false">SUM(AI33:AM33)</f>
        <v>14641</v>
      </c>
      <c r="AP33" s="39" t="n">
        <f aca="false">AN33+AO33+AH33</f>
        <v>18145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10</v>
      </c>
      <c r="X34" s="0" t="n">
        <v>354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236</v>
      </c>
      <c r="AH34" s="0" t="n">
        <v>0</v>
      </c>
      <c r="AI34" s="0" t="n">
        <v>2476</v>
      </c>
      <c r="AJ34" s="0" t="n">
        <v>0</v>
      </c>
      <c r="AK34" s="0" t="n">
        <v>36</v>
      </c>
      <c r="AL34" s="0" t="n">
        <v>29</v>
      </c>
      <c r="AM34" s="0" t="n">
        <v>11</v>
      </c>
      <c r="AN34" s="37" t="n">
        <f aca="false">SUM(C34:AG34)</f>
        <v>600</v>
      </c>
      <c r="AO34" s="38" t="n">
        <f aca="false">SUM(AI34:AM34)</f>
        <v>2552</v>
      </c>
      <c r="AP34" s="39" t="n">
        <f aca="false">AN34+AO34+AH34</f>
        <v>3152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0" t="n">
        <v>0</v>
      </c>
      <c r="D35" s="0" t="n">
        <v>6</v>
      </c>
      <c r="E35" s="0" t="n">
        <v>0</v>
      </c>
      <c r="F35" s="0" t="n">
        <v>0</v>
      </c>
      <c r="G35" s="0" t="n">
        <v>1</v>
      </c>
      <c r="H35" s="0" t="n">
        <v>12</v>
      </c>
      <c r="I35" s="0" t="n">
        <v>10</v>
      </c>
      <c r="J35" s="0" t="n">
        <v>2</v>
      </c>
      <c r="K35" s="0" t="n">
        <v>0</v>
      </c>
      <c r="L35" s="0" t="n">
        <v>0</v>
      </c>
      <c r="M35" s="0" t="n">
        <v>0</v>
      </c>
      <c r="N35" s="0" t="n">
        <v>4</v>
      </c>
      <c r="O35" s="0" t="n">
        <v>12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2</v>
      </c>
      <c r="U35" s="0" t="n">
        <v>36</v>
      </c>
      <c r="V35" s="0" t="n">
        <v>4</v>
      </c>
      <c r="W35" s="0" t="n">
        <v>0</v>
      </c>
      <c r="X35" s="0" t="n">
        <v>3</v>
      </c>
      <c r="Y35" s="0" t="n">
        <v>45</v>
      </c>
      <c r="Z35" s="0" t="n">
        <v>285</v>
      </c>
      <c r="AA35" s="0" t="n">
        <v>7</v>
      </c>
      <c r="AB35" s="0" t="n">
        <v>8</v>
      </c>
      <c r="AC35" s="0" t="n">
        <v>0</v>
      </c>
      <c r="AD35" s="0" t="n">
        <v>7</v>
      </c>
      <c r="AE35" s="0" t="n">
        <v>0</v>
      </c>
      <c r="AF35" s="0" t="n">
        <v>1510</v>
      </c>
      <c r="AG35" s="0" t="n">
        <v>1095</v>
      </c>
      <c r="AH35" s="0" t="n">
        <v>0</v>
      </c>
      <c r="AI35" s="0" t="n">
        <v>2491</v>
      </c>
      <c r="AJ35" s="0" t="n">
        <v>114</v>
      </c>
      <c r="AK35" s="0" t="n">
        <v>17</v>
      </c>
      <c r="AL35" s="0" t="n">
        <v>125</v>
      </c>
      <c r="AM35" s="0" t="n">
        <v>226</v>
      </c>
      <c r="AN35" s="37" t="n">
        <f aca="false">SUM(C35:AG35)</f>
        <v>3049</v>
      </c>
      <c r="AO35" s="38" t="n">
        <f aca="false">SUM(AI35:AM35)</f>
        <v>2973</v>
      </c>
      <c r="AP35" s="39" t="n">
        <f aca="false">AN35+AO35+AH35</f>
        <v>6022</v>
      </c>
    </row>
    <row r="36" customFormat="false" ht="15" hidden="false" customHeight="false" outlineLevel="0" collapsed="false">
      <c r="A36" s="24" t="s">
        <v>90</v>
      </c>
      <c r="B36" s="7" t="n">
        <v>24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37" t="n">
        <f aca="false">SUM(C36:AG36)</f>
        <v>0</v>
      </c>
      <c r="AO36" s="38" t="n">
        <f aca="false">SUM(AI36:AM36)</f>
        <v>0</v>
      </c>
      <c r="AP36" s="39" t="n">
        <f aca="false">AN36+AO36+AH36</f>
        <v>0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37" t="n">
        <f aca="false">SUM(C37:AG37)</f>
        <v>0</v>
      </c>
      <c r="AO37" s="38" t="n">
        <f aca="false">SUM(AI37:AM37)</f>
        <v>0</v>
      </c>
      <c r="AP37" s="39" t="n">
        <f aca="false">AN37+AO37+AH37</f>
        <v>0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37" t="n">
        <f aca="false">SUM(C38:AG38)</f>
        <v>0</v>
      </c>
      <c r="AO38" s="38" t="n">
        <f aca="false">SUM(AI38:AM38)</f>
        <v>0</v>
      </c>
      <c r="AP38" s="39" t="n">
        <f aca="false">AN38+AO38+AH38</f>
        <v>0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37" t="n">
        <f aca="false">SUM(C39:AG39)</f>
        <v>0</v>
      </c>
      <c r="AO39" s="38" t="n">
        <f aca="false">SUM(AI39:AM39)</f>
        <v>0</v>
      </c>
      <c r="AP39" s="39" t="n">
        <f aca="false">AN39+AO39+AH39</f>
        <v>0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37" t="n">
        <f aca="false">SUM(C40:AG40)</f>
        <v>0</v>
      </c>
      <c r="AO40" s="38" t="n">
        <f aca="false">SUM(AI40:AM40)</f>
        <v>0</v>
      </c>
      <c r="AP40" s="39" t="n">
        <f aca="false">AN40+AO40+AH40</f>
        <v>0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37" t="n">
        <f aca="false">SUM(C41:AG41)</f>
        <v>0</v>
      </c>
      <c r="AO41" s="38" t="n">
        <f aca="false">SUM(AI41:AM41)</f>
        <v>0</v>
      </c>
      <c r="AP41" s="39" t="n">
        <f aca="false">AN41+AO41+AH41</f>
        <v>0</v>
      </c>
    </row>
    <row r="42" customFormat="false" ht="15" hidden="false" customHeight="false" outlineLevel="0" collapsed="false">
      <c r="A42" s="14" t="s">
        <v>40</v>
      </c>
      <c r="B42" s="11"/>
      <c r="C42" s="42" t="n">
        <f aca="false">SUM(C3:C41)</f>
        <v>0</v>
      </c>
      <c r="D42" s="42" t="n">
        <f aca="false">SUM(D3:D41)</f>
        <v>2837</v>
      </c>
      <c r="E42" s="42" t="n">
        <f aca="false">SUM(E3:E41)</f>
        <v>363</v>
      </c>
      <c r="F42" s="42" t="n">
        <f aca="false">SUM(F3:F41)</f>
        <v>1587</v>
      </c>
      <c r="G42" s="42" t="n">
        <f aca="false">SUM(G3:G41)</f>
        <v>2319</v>
      </c>
      <c r="H42" s="42" t="n">
        <f aca="false">SUM(H3:H41)</f>
        <v>1037</v>
      </c>
      <c r="I42" s="42" t="n">
        <f aca="false">SUM(I3:I41)</f>
        <v>934</v>
      </c>
      <c r="J42" s="42" t="n">
        <f aca="false">SUM(J3:J41)</f>
        <v>471</v>
      </c>
      <c r="K42" s="42" t="n">
        <f aca="false">SUM(K3:K41)</f>
        <v>2688</v>
      </c>
      <c r="L42" s="42" t="n">
        <f aca="false">SUM(L3:L41)</f>
        <v>140</v>
      </c>
      <c r="M42" s="42" t="n">
        <f aca="false">SUM(M3:M41)</f>
        <v>948</v>
      </c>
      <c r="N42" s="42" t="n">
        <f aca="false">SUM(N3:N41)</f>
        <v>577</v>
      </c>
      <c r="O42" s="42" t="n">
        <f aca="false">SUM(O3:O41)</f>
        <v>206</v>
      </c>
      <c r="P42" s="42" t="n">
        <f aca="false">SUM(P3:P41)</f>
        <v>299</v>
      </c>
      <c r="Q42" s="42" t="n">
        <f aca="false">SUM(Q3:Q41)</f>
        <v>3108</v>
      </c>
      <c r="R42" s="42" t="n">
        <f aca="false">SUM(R3:R41)</f>
        <v>351</v>
      </c>
      <c r="S42" s="42" t="n">
        <f aca="false">SUM(S3:S41)</f>
        <v>134</v>
      </c>
      <c r="T42" s="42" t="n">
        <f aca="false">SUM(T3:T41)</f>
        <v>1167</v>
      </c>
      <c r="U42" s="42" t="n">
        <f aca="false">SUM(U3:U41)</f>
        <v>883</v>
      </c>
      <c r="V42" s="42" t="n">
        <f aca="false">SUM(V3:V41)</f>
        <v>453</v>
      </c>
      <c r="W42" s="42" t="n">
        <f aca="false">SUM(W3:W41)</f>
        <v>5185</v>
      </c>
      <c r="X42" s="42" t="n">
        <f aca="false">SUM(X3:X41)</f>
        <v>708</v>
      </c>
      <c r="Y42" s="42" t="n">
        <f aca="false">SUM(Y3:Y41)</f>
        <v>387</v>
      </c>
      <c r="Z42" s="42" t="n">
        <f aca="false">SUM(Z3:Z41)</f>
        <v>686</v>
      </c>
      <c r="AA42" s="42" t="n">
        <f aca="false">SUM(AA3:AA41)</f>
        <v>73</v>
      </c>
      <c r="AB42" s="42" t="n">
        <f aca="false">SUM(AB3:AB41)</f>
        <v>5366</v>
      </c>
      <c r="AC42" s="42" t="n">
        <f aca="false">SUM(AC3:AC41)</f>
        <v>14662</v>
      </c>
      <c r="AD42" s="42" t="n">
        <f aca="false">SUM(AD3:AD41)</f>
        <v>9835</v>
      </c>
      <c r="AE42" s="42" t="n">
        <f aca="false">SUM(AE3:AE41)</f>
        <v>390</v>
      </c>
      <c r="AF42" s="42" t="n">
        <f aca="false">SUM(AF3:AF41)</f>
        <v>2013</v>
      </c>
      <c r="AG42" s="42" t="n">
        <f aca="false">SUM(AG3:AG41)</f>
        <v>11074</v>
      </c>
      <c r="AH42" s="42" t="n">
        <f aca="false">SUM(AH3:AH41)</f>
        <v>0</v>
      </c>
      <c r="AI42" s="42" t="n">
        <f aca="false">SUM(AI3:AI41)</f>
        <v>45846</v>
      </c>
      <c r="AJ42" s="42" t="n">
        <f aca="false">SUM(AJ3:AJ41)</f>
        <v>6464</v>
      </c>
      <c r="AK42" s="42" t="n">
        <f aca="false">SUM(AK3:AK41)</f>
        <v>1294</v>
      </c>
      <c r="AL42" s="42" t="n">
        <f aca="false">SUM(AL3:AL41)</f>
        <v>3690</v>
      </c>
      <c r="AM42" s="42" t="n">
        <f aca="false">SUM(AM3:AM41)</f>
        <v>17131</v>
      </c>
      <c r="AN42" s="42" t="n">
        <f aca="false">SUM(AN3:AN41)</f>
        <v>70881</v>
      </c>
      <c r="AO42" s="42" t="n">
        <f aca="false">SUM(AO3:AO41)</f>
        <v>74425</v>
      </c>
      <c r="AP42" s="43" t="n">
        <f aca="false">SUM(AP3:AP41)</f>
        <v>14530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 1985&amp;C&amp;12Tabela 14 : Margem de distribuiçã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6" min="19" style="1" width="11.42"/>
    <col collapsed="false" customWidth="true" hidden="false" outlineLevel="0" max="27" min="27" style="1" width="12.84"/>
    <col collapsed="false" customWidth="false" hidden="false" outlineLevel="0" max="30" min="28" style="1" width="11.42"/>
    <col collapsed="false" customWidth="true" hidden="false" outlineLevel="0" max="31" min="31" style="1" width="12.42"/>
    <col collapsed="false" customWidth="false" hidden="false" outlineLevel="0" max="37" min="32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2.57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257" min="43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2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4" t="s">
        <v>78</v>
      </c>
      <c r="AN1" s="21" t="s">
        <v>79</v>
      </c>
      <c r="AO1" s="4" t="s">
        <v>124</v>
      </c>
      <c r="AP1" s="4" t="s">
        <v>81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2" t="s">
        <v>82</v>
      </c>
      <c r="AJ2" s="22" t="s">
        <v>83</v>
      </c>
      <c r="AK2" s="22" t="s">
        <v>84</v>
      </c>
      <c r="AL2" s="22" t="s">
        <v>85</v>
      </c>
      <c r="AM2" s="22" t="s">
        <v>86</v>
      </c>
      <c r="AN2" s="23" t="s">
        <v>87</v>
      </c>
      <c r="AO2" s="22" t="s">
        <v>88</v>
      </c>
      <c r="AP2" s="22" t="s">
        <v>89</v>
      </c>
    </row>
    <row r="3" customFormat="false" ht="15" hidden="false" customHeight="false" outlineLevel="0" collapsed="false">
      <c r="A3" s="24" t="s">
        <v>1</v>
      </c>
      <c r="B3" s="7" t="n">
        <v>10</v>
      </c>
      <c r="C3" s="0" t="n">
        <v>32</v>
      </c>
      <c r="D3" s="0" t="n">
        <v>19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4</v>
      </c>
      <c r="N3" s="0" t="n">
        <v>7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-91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27</v>
      </c>
      <c r="AH3" s="0" t="n">
        <v>0</v>
      </c>
      <c r="AI3" s="0" t="n">
        <v>1148</v>
      </c>
      <c r="AJ3" s="0" t="n">
        <v>0</v>
      </c>
      <c r="AK3" s="0" t="n">
        <v>-310</v>
      </c>
      <c r="AL3" s="0" t="n">
        <v>0</v>
      </c>
      <c r="AM3" s="0" t="n">
        <v>246</v>
      </c>
      <c r="AN3" s="0" t="n">
        <f aca="false">SUM(C3:AG3)</f>
        <v>-2</v>
      </c>
      <c r="AO3" s="38" t="n">
        <f aca="false">SUM(AI3:AM3)</f>
        <v>1084</v>
      </c>
      <c r="AP3" s="39" t="n">
        <f aca="false">AN3+AO3+AH3</f>
        <v>1082</v>
      </c>
    </row>
    <row r="4" customFormat="false" ht="15" hidden="false" customHeight="false" outlineLevel="0" collapsed="false">
      <c r="A4" s="24" t="s">
        <v>2</v>
      </c>
      <c r="B4" s="7" t="n">
        <v>20</v>
      </c>
      <c r="C4" s="0" t="n">
        <v>15</v>
      </c>
      <c r="D4" s="0" t="n">
        <v>9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1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f aca="false">SUM(C4:AG4)</f>
        <v>24</v>
      </c>
      <c r="AO4" s="38" t="n">
        <f aca="false">SUM(AI4:AM4)</f>
        <v>11</v>
      </c>
      <c r="AP4" s="39" t="n">
        <f aca="false">AN4+AO4+AH4</f>
        <v>35</v>
      </c>
    </row>
    <row r="5" customFormat="false" ht="15" hidden="false" customHeight="false" outlineLevel="0" collapsed="false">
      <c r="A5" s="24" t="s">
        <v>119</v>
      </c>
      <c r="B5" s="7" t="n">
        <v>30</v>
      </c>
      <c r="C5" s="0" t="n">
        <v>2</v>
      </c>
      <c r="D5" s="0" t="n">
        <v>2</v>
      </c>
      <c r="E5" s="0" t="n">
        <v>31</v>
      </c>
      <c r="F5" s="0" t="n">
        <v>74</v>
      </c>
      <c r="G5" s="0" t="n">
        <v>416</v>
      </c>
      <c r="H5" s="0" t="n">
        <v>1</v>
      </c>
      <c r="I5" s="0" t="n">
        <v>0</v>
      </c>
      <c r="J5" s="0" t="n">
        <v>0</v>
      </c>
      <c r="K5" s="0" t="n">
        <v>1</v>
      </c>
      <c r="L5" s="0" t="n">
        <v>0</v>
      </c>
      <c r="M5" s="0" t="n">
        <v>0</v>
      </c>
      <c r="N5" s="0" t="n">
        <v>3</v>
      </c>
      <c r="O5" s="0" t="n">
        <v>0</v>
      </c>
      <c r="P5" s="0" t="n">
        <v>0</v>
      </c>
      <c r="Q5" s="0" t="n">
        <v>18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2</v>
      </c>
      <c r="X5" s="0" t="n">
        <v>0</v>
      </c>
      <c r="Y5" s="0" t="n">
        <v>18</v>
      </c>
      <c r="Z5" s="0" t="n">
        <v>0</v>
      </c>
      <c r="AA5" s="0" t="n">
        <v>0</v>
      </c>
      <c r="AB5" s="0" t="n">
        <v>32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44</v>
      </c>
      <c r="AL5" s="0" t="n">
        <v>0</v>
      </c>
      <c r="AM5" s="0" t="n">
        <v>272</v>
      </c>
      <c r="AN5" s="0" t="n">
        <f aca="false">SUM(C5:AG5)</f>
        <v>763</v>
      </c>
      <c r="AO5" s="38" t="n">
        <f aca="false">SUM(AI5:AM5)</f>
        <v>316</v>
      </c>
      <c r="AP5" s="39" t="n">
        <f aca="false">AN5+AO5+AH5</f>
        <v>1079</v>
      </c>
    </row>
    <row r="6" customFormat="false" ht="15" hidden="false" customHeight="false" outlineLevel="0" collapsed="false">
      <c r="A6" s="24" t="s">
        <v>4</v>
      </c>
      <c r="B6" s="7" t="n">
        <v>40</v>
      </c>
      <c r="C6" s="0" t="n">
        <v>0</v>
      </c>
      <c r="D6" s="0" t="n">
        <v>0</v>
      </c>
      <c r="E6" s="0" t="n">
        <v>30</v>
      </c>
      <c r="F6" s="0" t="n">
        <v>119</v>
      </c>
      <c r="G6" s="0" t="n">
        <v>103</v>
      </c>
      <c r="H6" s="0" t="n">
        <v>33</v>
      </c>
      <c r="I6" s="0" t="n">
        <v>16</v>
      </c>
      <c r="J6" s="0" t="n">
        <v>7</v>
      </c>
      <c r="K6" s="0" t="n">
        <v>3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25</v>
      </c>
      <c r="R6" s="0" t="n">
        <v>3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3374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60</v>
      </c>
      <c r="AH6" s="0" t="n">
        <v>0</v>
      </c>
      <c r="AI6" s="0" t="n">
        <v>398</v>
      </c>
      <c r="AJ6" s="0" t="n">
        <v>0</v>
      </c>
      <c r="AK6" s="0" t="n">
        <v>14</v>
      </c>
      <c r="AL6" s="0" t="n">
        <v>0</v>
      </c>
      <c r="AM6" s="0" t="n">
        <v>71</v>
      </c>
      <c r="AN6" s="0" t="n">
        <f aca="false">SUM(C6:AG6)</f>
        <v>3809</v>
      </c>
      <c r="AO6" s="38" t="n">
        <f aca="false">SUM(AI6:AM6)</f>
        <v>483</v>
      </c>
      <c r="AP6" s="39" t="n">
        <f aca="false">AN6+AO6+AH6</f>
        <v>4292</v>
      </c>
    </row>
    <row r="7" customFormat="false" ht="15" hidden="false" customHeight="false" outlineLevel="0" collapsed="false">
      <c r="A7" s="24" t="s">
        <v>5</v>
      </c>
      <c r="B7" s="7" t="n">
        <v>50</v>
      </c>
      <c r="C7" s="0" t="n">
        <v>17</v>
      </c>
      <c r="D7" s="0" t="n">
        <v>11</v>
      </c>
      <c r="E7" s="0" t="n">
        <v>11</v>
      </c>
      <c r="F7" s="0" t="n">
        <v>0</v>
      </c>
      <c r="G7" s="0" t="n">
        <v>695</v>
      </c>
      <c r="H7" s="0" t="n">
        <v>247</v>
      </c>
      <c r="I7" s="0" t="n">
        <v>5</v>
      </c>
      <c r="J7" s="0" t="n">
        <v>41</v>
      </c>
      <c r="K7" s="0" t="n">
        <v>215</v>
      </c>
      <c r="L7" s="0" t="n">
        <v>9</v>
      </c>
      <c r="M7" s="0" t="n">
        <v>32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0</v>
      </c>
      <c r="S7" s="0" t="n">
        <v>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36</v>
      </c>
      <c r="Z7" s="0" t="n">
        <v>0</v>
      </c>
      <c r="AA7" s="0" t="n">
        <v>1</v>
      </c>
      <c r="AB7" s="0" t="n">
        <v>1449</v>
      </c>
      <c r="AC7" s="0" t="n">
        <v>0</v>
      </c>
      <c r="AD7" s="0" t="n">
        <v>2</v>
      </c>
      <c r="AE7" s="0" t="n">
        <v>3</v>
      </c>
      <c r="AF7" s="0" t="n">
        <v>0</v>
      </c>
      <c r="AG7" s="0" t="n">
        <v>436</v>
      </c>
      <c r="AH7" s="0" t="n">
        <v>0</v>
      </c>
      <c r="AI7" s="0" t="n">
        <v>468</v>
      </c>
      <c r="AJ7" s="0" t="n">
        <v>683</v>
      </c>
      <c r="AK7" s="0" t="n">
        <v>151</v>
      </c>
      <c r="AL7" s="0" t="n">
        <v>0</v>
      </c>
      <c r="AM7" s="0" t="n">
        <v>180</v>
      </c>
      <c r="AN7" s="0" t="n">
        <f aca="false">SUM(C7:AG7)</f>
        <v>3213</v>
      </c>
      <c r="AO7" s="38" t="n">
        <f aca="false">SUM(AI7:AM7)</f>
        <v>1482</v>
      </c>
      <c r="AP7" s="39" t="n">
        <f aca="false">AN7+AO7+AH7</f>
        <v>4695</v>
      </c>
    </row>
    <row r="8" customFormat="false" ht="15" hidden="false" customHeight="false" outlineLevel="0" collapsed="false">
      <c r="A8" s="24" t="s">
        <v>6</v>
      </c>
      <c r="B8" s="7" t="n">
        <v>60</v>
      </c>
      <c r="C8" s="0" t="n">
        <v>13</v>
      </c>
      <c r="D8" s="0" t="n">
        <v>9</v>
      </c>
      <c r="E8" s="0" t="n">
        <v>7</v>
      </c>
      <c r="F8" s="0" t="n">
        <v>9</v>
      </c>
      <c r="G8" s="0" t="n">
        <v>83</v>
      </c>
      <c r="H8" s="0" t="n">
        <v>101</v>
      </c>
      <c r="I8" s="0" t="n">
        <v>8</v>
      </c>
      <c r="J8" s="0" t="n">
        <v>1</v>
      </c>
      <c r="K8" s="0" t="n">
        <v>13</v>
      </c>
      <c r="L8" s="0" t="n">
        <v>18</v>
      </c>
      <c r="M8" s="0" t="n">
        <v>1</v>
      </c>
      <c r="N8" s="0" t="n">
        <v>7</v>
      </c>
      <c r="O8" s="0" t="n">
        <v>1</v>
      </c>
      <c r="P8" s="0" t="n">
        <v>3</v>
      </c>
      <c r="Q8" s="0" t="n">
        <v>29</v>
      </c>
      <c r="R8" s="0" t="n">
        <v>1</v>
      </c>
      <c r="S8" s="0" t="n">
        <v>2</v>
      </c>
      <c r="T8" s="0" t="n">
        <v>8</v>
      </c>
      <c r="U8" s="0" t="n">
        <v>1</v>
      </c>
      <c r="V8" s="0" t="n">
        <v>0</v>
      </c>
      <c r="W8" s="0" t="n">
        <v>11</v>
      </c>
      <c r="X8" s="0" t="n">
        <v>1</v>
      </c>
      <c r="Y8" s="0" t="n">
        <v>2</v>
      </c>
      <c r="Z8" s="0" t="n">
        <v>5</v>
      </c>
      <c r="AA8" s="0" t="n">
        <v>2</v>
      </c>
      <c r="AB8" s="0" t="n">
        <v>19</v>
      </c>
      <c r="AC8" s="0" t="n">
        <v>9</v>
      </c>
      <c r="AD8" s="0" t="n">
        <v>0</v>
      </c>
      <c r="AE8" s="0" t="n">
        <v>0</v>
      </c>
      <c r="AF8" s="0" t="n">
        <v>0</v>
      </c>
      <c r="AG8" s="0" t="n">
        <v>701</v>
      </c>
      <c r="AH8" s="0" t="n">
        <v>0</v>
      </c>
      <c r="AI8" s="0" t="n">
        <v>17</v>
      </c>
      <c r="AJ8" s="0" t="n">
        <v>4555</v>
      </c>
      <c r="AK8" s="0" t="n">
        <v>-31</v>
      </c>
      <c r="AL8" s="0" t="n">
        <v>0</v>
      </c>
      <c r="AM8" s="0" t="n">
        <v>454</v>
      </c>
      <c r="AN8" s="0" t="n">
        <f aca="false">SUM(C8:AG8)</f>
        <v>1065</v>
      </c>
      <c r="AO8" s="38" t="n">
        <f aca="false">SUM(AI8:AM8)</f>
        <v>4995</v>
      </c>
      <c r="AP8" s="39" t="n">
        <f aca="false">AN8+AO8+AH8</f>
        <v>6060</v>
      </c>
    </row>
    <row r="9" customFormat="false" ht="15" hidden="false" customHeight="false" outlineLevel="0" collapsed="false">
      <c r="A9" s="24" t="s">
        <v>120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12</v>
      </c>
      <c r="I9" s="0" t="n">
        <v>73</v>
      </c>
      <c r="J9" s="0" t="n">
        <v>2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88</v>
      </c>
      <c r="AA9" s="0" t="n">
        <v>0</v>
      </c>
      <c r="AB9" s="0" t="n">
        <v>628</v>
      </c>
      <c r="AC9" s="0" t="n">
        <v>2</v>
      </c>
      <c r="AD9" s="0" t="n">
        <v>0</v>
      </c>
      <c r="AE9" s="0" t="n">
        <v>16</v>
      </c>
      <c r="AF9" s="0" t="n">
        <v>0</v>
      </c>
      <c r="AG9" s="0" t="n">
        <v>26</v>
      </c>
      <c r="AH9" s="0" t="n">
        <v>0</v>
      </c>
      <c r="AI9" s="0" t="n">
        <v>548</v>
      </c>
      <c r="AJ9" s="0" t="n">
        <v>853</v>
      </c>
      <c r="AK9" s="0" t="n">
        <v>-18</v>
      </c>
      <c r="AL9" s="0" t="n">
        <v>0</v>
      </c>
      <c r="AM9" s="0" t="n">
        <v>0</v>
      </c>
      <c r="AN9" s="0" t="n">
        <f aca="false">SUM(C9:AG9)</f>
        <v>866</v>
      </c>
      <c r="AO9" s="38" t="n">
        <f aca="false">SUM(AI9:AM9)</f>
        <v>1383</v>
      </c>
      <c r="AP9" s="39" t="n">
        <f aca="false">AN9+AO9+AH9</f>
        <v>2249</v>
      </c>
    </row>
    <row r="10" customFormat="false" ht="15" hidden="false" customHeight="false" outlineLevel="0" collapsed="false">
      <c r="A10" s="24" t="s">
        <v>121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4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0</v>
      </c>
      <c r="AG10" s="0" t="n">
        <v>19</v>
      </c>
      <c r="AH10" s="0" t="n">
        <v>0</v>
      </c>
      <c r="AI10" s="0" t="n">
        <v>1326</v>
      </c>
      <c r="AJ10" s="0" t="n">
        <v>926</v>
      </c>
      <c r="AK10" s="0" t="n">
        <v>28</v>
      </c>
      <c r="AL10" s="0" t="n">
        <v>0</v>
      </c>
      <c r="AM10" s="0" t="n">
        <v>0</v>
      </c>
      <c r="AN10" s="0" t="n">
        <f aca="false">SUM(C10:AG10)</f>
        <v>24</v>
      </c>
      <c r="AO10" s="38" t="n">
        <f aca="false">SUM(AI10:AM10)</f>
        <v>2280</v>
      </c>
      <c r="AP10" s="39" t="n">
        <f aca="false">AN10+AO10+AH10</f>
        <v>2304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40</v>
      </c>
      <c r="I11" s="0" t="n">
        <v>32</v>
      </c>
      <c r="J11" s="0" t="n">
        <v>669</v>
      </c>
      <c r="K11" s="0" t="n">
        <v>2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19</v>
      </c>
      <c r="AF11" s="0" t="n">
        <v>0</v>
      </c>
      <c r="AG11" s="0" t="n">
        <v>10</v>
      </c>
      <c r="AH11" s="0" t="n">
        <v>0</v>
      </c>
      <c r="AI11" s="0" t="n">
        <v>2105</v>
      </c>
      <c r="AJ11" s="0" t="n">
        <v>1887</v>
      </c>
      <c r="AK11" s="0" t="n">
        <v>40</v>
      </c>
      <c r="AL11" s="0" t="n">
        <v>0</v>
      </c>
      <c r="AM11" s="0" t="n">
        <v>0</v>
      </c>
      <c r="AN11" s="0" t="n">
        <f aca="false">SUM(C11:AG11)</f>
        <v>802</v>
      </c>
      <c r="AO11" s="38" t="n">
        <f aca="false">SUM(AI11:AM11)</f>
        <v>4032</v>
      </c>
      <c r="AP11" s="39" t="n">
        <f aca="false">AN11+AO11+AH11</f>
        <v>4834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31</v>
      </c>
      <c r="I12" s="0" t="n">
        <v>0</v>
      </c>
      <c r="J12" s="0" t="n">
        <v>0</v>
      </c>
      <c r="K12" s="0" t="n">
        <v>2128</v>
      </c>
      <c r="L12" s="0" t="n">
        <v>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334</v>
      </c>
      <c r="AE12" s="0" t="n">
        <v>0</v>
      </c>
      <c r="AF12" s="0" t="n">
        <v>0</v>
      </c>
      <c r="AG12" s="0" t="n">
        <v>73</v>
      </c>
      <c r="AH12" s="0" t="n">
        <v>0</v>
      </c>
      <c r="AI12" s="0" t="n">
        <v>3550</v>
      </c>
      <c r="AJ12" s="0" t="n">
        <v>2493</v>
      </c>
      <c r="AK12" s="0" t="n">
        <v>233</v>
      </c>
      <c r="AL12" s="0" t="n">
        <v>0</v>
      </c>
      <c r="AM12" s="0" t="n">
        <v>0</v>
      </c>
      <c r="AN12" s="0" t="n">
        <f aca="false">SUM(C12:AG12)</f>
        <v>2567</v>
      </c>
      <c r="AO12" s="38" t="n">
        <f aca="false">SUM(AI12:AM12)</f>
        <v>6276</v>
      </c>
      <c r="AP12" s="39" t="n">
        <f aca="false">AN12+AO12+AH12</f>
        <v>8843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1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2</v>
      </c>
      <c r="AH13" s="0" t="n">
        <v>0</v>
      </c>
      <c r="AI13" s="0" t="n">
        <v>272</v>
      </c>
      <c r="AJ13" s="0" t="n">
        <v>303</v>
      </c>
      <c r="AK13" s="0" t="n">
        <v>-2</v>
      </c>
      <c r="AL13" s="0" t="n">
        <v>0</v>
      </c>
      <c r="AM13" s="0" t="n">
        <v>29</v>
      </c>
      <c r="AN13" s="0" t="n">
        <f aca="false">SUM(C13:AG13)</f>
        <v>14</v>
      </c>
      <c r="AO13" s="38" t="n">
        <f aca="false">SUM(AI13:AM13)</f>
        <v>602</v>
      </c>
      <c r="AP13" s="39" t="n">
        <f aca="false">AN13+AO13+AH13</f>
        <v>616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0" t="n">
        <v>2</v>
      </c>
      <c r="D14" s="0" t="n">
        <v>2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9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9</v>
      </c>
      <c r="Z14" s="0" t="n">
        <v>0</v>
      </c>
      <c r="AA14" s="0" t="n">
        <v>0</v>
      </c>
      <c r="AB14" s="0" t="n">
        <v>405</v>
      </c>
      <c r="AC14" s="0" t="n">
        <v>4</v>
      </c>
      <c r="AD14" s="0" t="n">
        <v>3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0</v>
      </c>
      <c r="AJ14" s="0" t="n">
        <v>0</v>
      </c>
      <c r="AK14" s="0" t="n">
        <v>0</v>
      </c>
      <c r="AL14" s="0" t="n">
        <v>0</v>
      </c>
      <c r="AM14" s="0" t="n">
        <v>21</v>
      </c>
      <c r="AN14" s="0" t="n">
        <f aca="false">SUM(C14:AG14)</f>
        <v>522</v>
      </c>
      <c r="AO14" s="38" t="n">
        <f aca="false">SUM(AI14:AM14)</f>
        <v>31</v>
      </c>
      <c r="AP14" s="39" t="n">
        <f aca="false">AN14+AO14+AH14</f>
        <v>553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6</v>
      </c>
      <c r="AH15" s="0" t="n">
        <v>0</v>
      </c>
      <c r="AI15" s="0" t="n">
        <v>2078</v>
      </c>
      <c r="AJ15" s="0" t="n">
        <v>2976</v>
      </c>
      <c r="AK15" s="0" t="n">
        <v>-82</v>
      </c>
      <c r="AL15" s="0" t="n">
        <v>0</v>
      </c>
      <c r="AM15" s="0" t="n">
        <v>0</v>
      </c>
      <c r="AN15" s="0" t="n">
        <f aca="false">SUM(C15:AG15)</f>
        <v>16</v>
      </c>
      <c r="AO15" s="38" t="n">
        <f aca="false">SUM(AI15:AM15)</f>
        <v>4972</v>
      </c>
      <c r="AP15" s="39" t="n">
        <f aca="false">AN15+AO15+AH15</f>
        <v>4988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f aca="false">SUM(C16:AG16)</f>
        <v>0</v>
      </c>
      <c r="AO16" s="38" t="n">
        <f aca="false">SUM(AI16:AM16)</f>
        <v>0</v>
      </c>
      <c r="AP16" s="39" t="n">
        <f aca="false">AN16+AO16+AH16</f>
        <v>0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0" t="n">
        <v>1</v>
      </c>
      <c r="D17" s="0" t="n">
        <v>0</v>
      </c>
      <c r="E17" s="0" t="n">
        <v>0</v>
      </c>
      <c r="F17" s="0" t="n">
        <v>14</v>
      </c>
      <c r="G17" s="0" t="n">
        <v>9</v>
      </c>
      <c r="H17" s="0" t="n">
        <v>1</v>
      </c>
      <c r="I17" s="0" t="n">
        <v>7</v>
      </c>
      <c r="J17" s="0" t="n">
        <v>3</v>
      </c>
      <c r="K17" s="0" t="n">
        <v>6</v>
      </c>
      <c r="L17" s="0" t="n">
        <v>0</v>
      </c>
      <c r="M17" s="0" t="n">
        <v>7</v>
      </c>
      <c r="N17" s="0" t="n">
        <v>164</v>
      </c>
      <c r="O17" s="0" t="n">
        <v>207</v>
      </c>
      <c r="P17" s="0" t="n">
        <v>0</v>
      </c>
      <c r="Q17" s="0" t="n">
        <v>10</v>
      </c>
      <c r="R17" s="0" t="n">
        <v>24</v>
      </c>
      <c r="S17" s="0" t="n">
        <v>16</v>
      </c>
      <c r="T17" s="0" t="n">
        <v>6</v>
      </c>
      <c r="U17" s="0" t="n">
        <v>4</v>
      </c>
      <c r="V17" s="0" t="n">
        <v>8</v>
      </c>
      <c r="W17" s="0" t="n">
        <v>74</v>
      </c>
      <c r="X17" s="0" t="n">
        <v>3</v>
      </c>
      <c r="Y17" s="0" t="n">
        <v>31</v>
      </c>
      <c r="Z17" s="0" t="n">
        <v>1</v>
      </c>
      <c r="AA17" s="0" t="n">
        <v>0</v>
      </c>
      <c r="AB17" s="0" t="n">
        <v>0</v>
      </c>
      <c r="AC17" s="0" t="n">
        <v>24</v>
      </c>
      <c r="AD17" s="0" t="n">
        <v>3</v>
      </c>
      <c r="AE17" s="0" t="n">
        <v>0</v>
      </c>
      <c r="AF17" s="0" t="n">
        <v>0</v>
      </c>
      <c r="AG17" s="0" t="n">
        <v>50</v>
      </c>
      <c r="AH17" s="0" t="n">
        <v>0</v>
      </c>
      <c r="AI17" s="0" t="n">
        <v>75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f aca="false">SUM(C17:AG17)</f>
        <v>673</v>
      </c>
      <c r="AO17" s="38" t="n">
        <f aca="false">SUM(AI17:AM17)</f>
        <v>75</v>
      </c>
      <c r="AP17" s="39" t="n">
        <f aca="false">AN17+AO17+AH17</f>
        <v>748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1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4</v>
      </c>
      <c r="AA18" s="0" t="n">
        <v>0</v>
      </c>
      <c r="AB18" s="0" t="n">
        <v>0</v>
      </c>
      <c r="AC18" s="0" t="n">
        <v>9</v>
      </c>
      <c r="AD18" s="0" t="n">
        <v>7</v>
      </c>
      <c r="AE18" s="0" t="n">
        <v>2</v>
      </c>
      <c r="AF18" s="0" t="n">
        <v>0</v>
      </c>
      <c r="AG18" s="0" t="n">
        <v>99</v>
      </c>
      <c r="AH18" s="0" t="n">
        <v>0</v>
      </c>
      <c r="AI18" s="0" t="n">
        <v>384</v>
      </c>
      <c r="AJ18" s="0" t="n">
        <v>0</v>
      </c>
      <c r="AK18" s="0" t="n">
        <v>3</v>
      </c>
      <c r="AL18" s="0" t="n">
        <v>0</v>
      </c>
      <c r="AM18" s="0" t="n">
        <v>9</v>
      </c>
      <c r="AN18" s="0" t="n">
        <f aca="false">SUM(C18:AG18)</f>
        <v>132</v>
      </c>
      <c r="AO18" s="38" t="n">
        <f aca="false">SUM(AI18:AM18)</f>
        <v>396</v>
      </c>
      <c r="AP18" s="39" t="n">
        <f aca="false">AN18+AO18+AH18</f>
        <v>528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476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25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3</v>
      </c>
      <c r="AB19" s="0" t="n">
        <v>48</v>
      </c>
      <c r="AC19" s="0" t="n">
        <v>0</v>
      </c>
      <c r="AD19" s="0" t="n">
        <v>724</v>
      </c>
      <c r="AE19" s="0" t="n">
        <v>0</v>
      </c>
      <c r="AF19" s="0" t="n">
        <v>0</v>
      </c>
      <c r="AG19" s="0" t="n">
        <v>415</v>
      </c>
      <c r="AH19" s="0" t="n">
        <v>0</v>
      </c>
      <c r="AI19" s="0" t="n">
        <v>24</v>
      </c>
      <c r="AJ19" s="0" t="n">
        <v>0</v>
      </c>
      <c r="AK19" s="0" t="n">
        <v>9</v>
      </c>
      <c r="AL19" s="0" t="n">
        <v>0</v>
      </c>
      <c r="AM19" s="0" t="n">
        <v>0</v>
      </c>
      <c r="AN19" s="0" t="n">
        <f aca="false">SUM(C19:AG19)</f>
        <v>1691</v>
      </c>
      <c r="AO19" s="38" t="n">
        <f aca="false">SUM(AI19:AM19)</f>
        <v>33</v>
      </c>
      <c r="AP19" s="39" t="n">
        <f aca="false">AN19+AO19+AH19</f>
        <v>1724</v>
      </c>
    </row>
    <row r="20" customFormat="false" ht="15" hidden="false" customHeight="false" outlineLevel="0" collapsed="false">
      <c r="A20" s="24" t="s">
        <v>122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33</v>
      </c>
      <c r="G20" s="0" t="n">
        <v>112</v>
      </c>
      <c r="H20" s="0" t="n">
        <v>4</v>
      </c>
      <c r="I20" s="0" t="n">
        <v>3</v>
      </c>
      <c r="J20" s="0" t="n">
        <v>3</v>
      </c>
      <c r="K20" s="0" t="n">
        <v>1</v>
      </c>
      <c r="L20" s="0" t="n">
        <v>0</v>
      </c>
      <c r="M20" s="0" t="n">
        <v>1</v>
      </c>
      <c r="N20" s="0" t="n">
        <v>28</v>
      </c>
      <c r="O20" s="0" t="n">
        <v>0</v>
      </c>
      <c r="P20" s="0" t="n">
        <v>3</v>
      </c>
      <c r="Q20" s="0" t="n">
        <v>397</v>
      </c>
      <c r="R20" s="0" t="n">
        <v>59</v>
      </c>
      <c r="S20" s="0" t="n">
        <v>2</v>
      </c>
      <c r="T20" s="0" t="n">
        <v>15</v>
      </c>
      <c r="U20" s="0" t="n">
        <v>0</v>
      </c>
      <c r="V20" s="0" t="n">
        <v>5</v>
      </c>
      <c r="W20" s="0" t="n">
        <v>8</v>
      </c>
      <c r="X20" s="0" t="n">
        <v>1</v>
      </c>
      <c r="Y20" s="0" t="n">
        <v>1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29</v>
      </c>
      <c r="AH20" s="0" t="n">
        <v>0</v>
      </c>
      <c r="AI20" s="0" t="n">
        <v>0</v>
      </c>
      <c r="AJ20" s="0" t="n">
        <v>0</v>
      </c>
      <c r="AK20" s="0" t="n">
        <v>4</v>
      </c>
      <c r="AL20" s="0" t="n">
        <v>0</v>
      </c>
      <c r="AM20" s="0" t="n">
        <v>65</v>
      </c>
      <c r="AN20" s="0" t="n">
        <f aca="false">SUM(C20:AG20)</f>
        <v>716</v>
      </c>
      <c r="AO20" s="38" t="n">
        <f aca="false">SUM(AI20:AM20)</f>
        <v>69</v>
      </c>
      <c r="AP20" s="39" t="n">
        <f aca="false">AN20+AO20+AH20</f>
        <v>785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-43</v>
      </c>
      <c r="AC21" s="0" t="n">
        <v>-287</v>
      </c>
      <c r="AD21" s="0" t="n">
        <v>-24</v>
      </c>
      <c r="AE21" s="0" t="n">
        <v>0</v>
      </c>
      <c r="AF21" s="0" t="n">
        <v>0</v>
      </c>
      <c r="AG21" s="0" t="n">
        <v>-13</v>
      </c>
      <c r="AH21" s="0" t="n">
        <v>0</v>
      </c>
      <c r="AI21" s="0" t="n">
        <v>-603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f aca="false">SUM(C21:AG21)</f>
        <v>-367</v>
      </c>
      <c r="AO21" s="38" t="n">
        <f aca="false">SUM(AI21:AM21)</f>
        <v>-603</v>
      </c>
      <c r="AP21" s="39" t="n">
        <f aca="false">AN21+AO21+AH21</f>
        <v>-970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0" t="n">
        <v>109</v>
      </c>
      <c r="D22" s="0" t="n">
        <v>65</v>
      </c>
      <c r="E22" s="0" t="n">
        <v>56</v>
      </c>
      <c r="F22" s="0" t="n">
        <v>61</v>
      </c>
      <c r="G22" s="0" t="n">
        <v>68</v>
      </c>
      <c r="H22" s="0" t="n">
        <v>9</v>
      </c>
      <c r="I22" s="0" t="n">
        <v>7</v>
      </c>
      <c r="J22" s="0" t="n">
        <v>0</v>
      </c>
      <c r="K22" s="0" t="n">
        <v>11</v>
      </c>
      <c r="L22" s="0" t="n">
        <v>2</v>
      </c>
      <c r="M22" s="0" t="n">
        <v>2</v>
      </c>
      <c r="N22" s="0" t="n">
        <v>16</v>
      </c>
      <c r="O22" s="0" t="n">
        <v>0</v>
      </c>
      <c r="P22" s="0" t="n">
        <v>9</v>
      </c>
      <c r="Q22" s="0" t="n">
        <v>351</v>
      </c>
      <c r="R22" s="0" t="n">
        <v>7</v>
      </c>
      <c r="S22" s="0" t="n">
        <v>2</v>
      </c>
      <c r="T22" s="0" t="n">
        <v>17</v>
      </c>
      <c r="U22" s="0" t="n">
        <v>0</v>
      </c>
      <c r="V22" s="0" t="n">
        <v>0</v>
      </c>
      <c r="W22" s="0" t="n">
        <v>30</v>
      </c>
      <c r="X22" s="0" t="n">
        <v>7</v>
      </c>
      <c r="Y22" s="0" t="n">
        <v>3</v>
      </c>
      <c r="Z22" s="0" t="n">
        <v>43</v>
      </c>
      <c r="AA22" s="0" t="n">
        <v>1</v>
      </c>
      <c r="AB22" s="0" t="n">
        <v>150</v>
      </c>
      <c r="AC22" s="0" t="n">
        <v>588</v>
      </c>
      <c r="AD22" s="0" t="n">
        <v>1543</v>
      </c>
      <c r="AE22" s="0" t="n">
        <v>0</v>
      </c>
      <c r="AF22" s="0" t="n">
        <v>0</v>
      </c>
      <c r="AG22" s="0" t="n">
        <v>160</v>
      </c>
      <c r="AH22" s="0" t="n">
        <v>0</v>
      </c>
      <c r="AI22" s="0" t="n">
        <v>179</v>
      </c>
      <c r="AJ22" s="0" t="n">
        <v>0</v>
      </c>
      <c r="AK22" s="0" t="n">
        <v>550</v>
      </c>
      <c r="AL22" s="0" t="n">
        <v>0</v>
      </c>
      <c r="AM22" s="0" t="n">
        <v>767</v>
      </c>
      <c r="AN22" s="0" t="n">
        <f aca="false">SUM(C22:AG22)</f>
        <v>3317</v>
      </c>
      <c r="AO22" s="38" t="n">
        <f aca="false">SUM(AI22:AM22)</f>
        <v>1496</v>
      </c>
      <c r="AP22" s="39" t="n">
        <f aca="false">AN22+AO22+AH22</f>
        <v>4813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1</v>
      </c>
      <c r="J23" s="0" t="n">
        <v>0</v>
      </c>
      <c r="K23" s="0" t="n">
        <v>1</v>
      </c>
      <c r="L23" s="0" t="n">
        <v>0</v>
      </c>
      <c r="M23" s="0" t="n">
        <v>5</v>
      </c>
      <c r="N23" s="0" t="n">
        <v>0</v>
      </c>
      <c r="O23" s="0" t="n">
        <v>0</v>
      </c>
      <c r="P23" s="0" t="n">
        <v>19</v>
      </c>
      <c r="Q23" s="0" t="n">
        <v>354</v>
      </c>
      <c r="R23" s="0" t="n">
        <v>21</v>
      </c>
      <c r="S23" s="0" t="n">
        <v>13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0</v>
      </c>
      <c r="Y23" s="0" t="n">
        <v>2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4</v>
      </c>
      <c r="AL23" s="0" t="n">
        <v>0</v>
      </c>
      <c r="AM23" s="0" t="n">
        <v>29</v>
      </c>
      <c r="AN23" s="0" t="n">
        <f aca="false">SUM(C23:AG23)</f>
        <v>418</v>
      </c>
      <c r="AO23" s="38" t="n">
        <f aca="false">SUM(AI23:AM23)</f>
        <v>33</v>
      </c>
      <c r="AP23" s="39" t="n">
        <f aca="false">AN23+AO23+AH23</f>
        <v>451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3</v>
      </c>
      <c r="G24" s="0" t="n">
        <v>6</v>
      </c>
      <c r="H24" s="0" t="n">
        <v>2</v>
      </c>
      <c r="I24" s="0" t="n">
        <v>21</v>
      </c>
      <c r="J24" s="0" t="n">
        <v>6</v>
      </c>
      <c r="K24" s="0" t="n">
        <v>11</v>
      </c>
      <c r="L24" s="0" t="n">
        <v>0</v>
      </c>
      <c r="M24" s="0" t="n">
        <v>3</v>
      </c>
      <c r="N24" s="0" t="n">
        <v>11</v>
      </c>
      <c r="O24" s="0" t="n">
        <v>0</v>
      </c>
      <c r="P24" s="0" t="n">
        <v>48</v>
      </c>
      <c r="Q24" s="0" t="n">
        <v>149</v>
      </c>
      <c r="R24" s="0" t="n">
        <v>2</v>
      </c>
      <c r="S24" s="0" t="n">
        <v>200</v>
      </c>
      <c r="T24" s="0" t="n">
        <v>103</v>
      </c>
      <c r="U24" s="0" t="n">
        <v>5</v>
      </c>
      <c r="V24" s="0" t="n">
        <v>11</v>
      </c>
      <c r="W24" s="0" t="n">
        <v>10</v>
      </c>
      <c r="X24" s="0" t="n">
        <v>1</v>
      </c>
      <c r="Y24" s="0" t="n">
        <v>22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2</v>
      </c>
      <c r="AL24" s="0" t="n">
        <v>0</v>
      </c>
      <c r="AM24" s="0" t="n">
        <v>0</v>
      </c>
      <c r="AN24" s="0" t="n">
        <f aca="false">SUM(C24:AG24)</f>
        <v>614</v>
      </c>
      <c r="AO24" s="38" t="n">
        <f aca="false">SUM(AI24:AM24)</f>
        <v>2</v>
      </c>
      <c r="AP24" s="39" t="n">
        <f aca="false">AN24+AO24+AH24</f>
        <v>616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0" t="n">
        <v>75</v>
      </c>
      <c r="D25" s="0" t="n">
        <v>46</v>
      </c>
      <c r="E25" s="0" t="n">
        <v>11</v>
      </c>
      <c r="F25" s="0" t="n">
        <v>0</v>
      </c>
      <c r="G25" s="0" t="n">
        <v>7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63</v>
      </c>
      <c r="N25" s="0" t="n">
        <v>16</v>
      </c>
      <c r="O25" s="0" t="n">
        <v>142</v>
      </c>
      <c r="P25" s="0" t="n">
        <v>17</v>
      </c>
      <c r="Q25" s="0" t="n">
        <v>73</v>
      </c>
      <c r="R25" s="0" t="n">
        <v>38</v>
      </c>
      <c r="S25" s="0" t="n">
        <v>0</v>
      </c>
      <c r="T25" s="0" t="n">
        <v>6</v>
      </c>
      <c r="U25" s="0" t="n">
        <v>0</v>
      </c>
      <c r="V25" s="0" t="n">
        <v>16</v>
      </c>
      <c r="W25" s="0" t="n">
        <v>12</v>
      </c>
      <c r="X25" s="0" t="n">
        <v>12</v>
      </c>
      <c r="Y25" s="0" t="n">
        <v>0</v>
      </c>
      <c r="Z25" s="0" t="n">
        <v>0</v>
      </c>
      <c r="AA25" s="0" t="n">
        <v>2</v>
      </c>
      <c r="AB25" s="0" t="n">
        <v>791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111</v>
      </c>
      <c r="AH25" s="0" t="n">
        <v>0</v>
      </c>
      <c r="AI25" s="0" t="n">
        <v>77</v>
      </c>
      <c r="AJ25" s="0" t="n">
        <v>0</v>
      </c>
      <c r="AK25" s="0" t="n">
        <v>28</v>
      </c>
      <c r="AL25" s="0" t="n">
        <v>0</v>
      </c>
      <c r="AM25" s="0" t="n">
        <v>54</v>
      </c>
      <c r="AN25" s="0" t="n">
        <f aca="false">SUM(C25:AG25)</f>
        <v>1438</v>
      </c>
      <c r="AO25" s="38" t="n">
        <f aca="false">SUM(AI25:AM25)</f>
        <v>159</v>
      </c>
      <c r="AP25" s="39" t="n">
        <f aca="false">AN25+AO25+AH25</f>
        <v>1597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0" t="n">
        <v>99</v>
      </c>
      <c r="D26" s="0" t="n">
        <v>6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9</v>
      </c>
      <c r="R26" s="0" t="n">
        <v>31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12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28</v>
      </c>
      <c r="AH26" s="0" t="n">
        <v>0</v>
      </c>
      <c r="AI26" s="0" t="n">
        <v>876</v>
      </c>
      <c r="AJ26" s="0" t="n">
        <v>0</v>
      </c>
      <c r="AK26" s="0" t="n">
        <v>-11</v>
      </c>
      <c r="AL26" s="0" t="n">
        <v>0</v>
      </c>
      <c r="AM26" s="0" t="n">
        <v>48</v>
      </c>
      <c r="AN26" s="0" t="n">
        <f aca="false">SUM(C26:AG26)</f>
        <v>621</v>
      </c>
      <c r="AO26" s="38" t="n">
        <f aca="false">SUM(AI26:AM26)</f>
        <v>913</v>
      </c>
      <c r="AP26" s="39" t="n">
        <f aca="false">AN26+AO26+AH26</f>
        <v>1534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7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26</v>
      </c>
      <c r="AH27" s="0" t="n">
        <v>0</v>
      </c>
      <c r="AI27" s="0" t="n">
        <v>3462</v>
      </c>
      <c r="AJ27" s="0" t="n">
        <v>0</v>
      </c>
      <c r="AK27" s="0" t="n">
        <v>-17</v>
      </c>
      <c r="AL27" s="0" t="n">
        <v>0</v>
      </c>
      <c r="AM27" s="0" t="n">
        <v>0</v>
      </c>
      <c r="AN27" s="0" t="n">
        <f aca="false">SUM(C27:AG27)</f>
        <v>33</v>
      </c>
      <c r="AO27" s="38" t="n">
        <f aca="false">SUM(AI27:AM27)</f>
        <v>3445</v>
      </c>
      <c r="AP27" s="39" t="n">
        <f aca="false">AN27+AO27+AH27</f>
        <v>3478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0" t="n">
        <v>26</v>
      </c>
      <c r="D28" s="0" t="n">
        <v>15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67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74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2</v>
      </c>
      <c r="AA28" s="0" t="n">
        <v>0</v>
      </c>
      <c r="AB28" s="0" t="n">
        <v>449</v>
      </c>
      <c r="AC28" s="0" t="n">
        <v>187</v>
      </c>
      <c r="AD28" s="0" t="n">
        <v>39</v>
      </c>
      <c r="AE28" s="0" t="n">
        <v>3</v>
      </c>
      <c r="AF28" s="0" t="n">
        <v>0</v>
      </c>
      <c r="AG28" s="0" t="n">
        <v>38</v>
      </c>
      <c r="AH28" s="0" t="n">
        <v>0</v>
      </c>
      <c r="AI28" s="0" t="n">
        <v>318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f aca="false">SUM(C28:AG28)</f>
        <v>900</v>
      </c>
      <c r="AO28" s="38" t="n">
        <f aca="false">SUM(AI28:AM28)</f>
        <v>318</v>
      </c>
      <c r="AP28" s="39" t="n">
        <f aca="false">AN28+AO28+AH28</f>
        <v>1218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0" t="n">
        <v>12</v>
      </c>
      <c r="D29" s="0" t="n">
        <v>7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156</v>
      </c>
      <c r="U29" s="0" t="n">
        <v>847</v>
      </c>
      <c r="V29" s="0" t="n">
        <v>15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0</v>
      </c>
      <c r="AE29" s="0" t="n">
        <v>0</v>
      </c>
      <c r="AF29" s="0" t="n">
        <v>0</v>
      </c>
      <c r="AG29" s="0" t="n">
        <v>29</v>
      </c>
      <c r="AH29" s="0" t="n">
        <v>0</v>
      </c>
      <c r="AI29" s="0" t="n">
        <v>708</v>
      </c>
      <c r="AJ29" s="0" t="n">
        <v>0</v>
      </c>
      <c r="AK29" s="0" t="n">
        <v>0</v>
      </c>
      <c r="AL29" s="0" t="n">
        <v>0</v>
      </c>
      <c r="AM29" s="0" t="n">
        <v>118</v>
      </c>
      <c r="AN29" s="0" t="n">
        <f aca="false">SUM(C29:AG29)</f>
        <v>1076</v>
      </c>
      <c r="AO29" s="38" t="n">
        <f aca="false">SUM(AI29:AM29)</f>
        <v>826</v>
      </c>
      <c r="AP29" s="39" t="n">
        <f aca="false">AN29+AO29+AH29</f>
        <v>1902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32</v>
      </c>
      <c r="AH30" s="0" t="n">
        <v>0</v>
      </c>
      <c r="AI30" s="0" t="n">
        <v>2513</v>
      </c>
      <c r="AJ30" s="0" t="n">
        <v>0</v>
      </c>
      <c r="AK30" s="0" t="n">
        <v>144</v>
      </c>
      <c r="AL30" s="0" t="n">
        <v>0</v>
      </c>
      <c r="AM30" s="0" t="n">
        <v>56</v>
      </c>
      <c r="AN30" s="0" t="n">
        <f aca="false">SUM(C30:AG30)</f>
        <v>32</v>
      </c>
      <c r="AO30" s="38" t="n">
        <f aca="false">SUM(AI30:AM30)</f>
        <v>2713</v>
      </c>
      <c r="AP30" s="39" t="n">
        <f aca="false">AN30+AO30+AH30</f>
        <v>2745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56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9</v>
      </c>
      <c r="AJ31" s="0" t="n">
        <v>0</v>
      </c>
      <c r="AK31" s="0" t="n">
        <v>0</v>
      </c>
      <c r="AL31" s="0" t="n">
        <v>0</v>
      </c>
      <c r="AM31" s="0" t="n">
        <v>14</v>
      </c>
      <c r="AN31" s="0" t="n">
        <f aca="false">SUM(C31:AG31)</f>
        <v>56</v>
      </c>
      <c r="AO31" s="38" t="n">
        <f aca="false">SUM(AI31:AM31)</f>
        <v>33</v>
      </c>
      <c r="AP31" s="39" t="n">
        <f aca="false">AN31+AO31+AH31</f>
        <v>89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689</v>
      </c>
      <c r="AJ32" s="0" t="n">
        <v>0</v>
      </c>
      <c r="AK32" s="0" t="n">
        <v>0</v>
      </c>
      <c r="AL32" s="0" t="n">
        <v>0</v>
      </c>
      <c r="AM32" s="0" t="n">
        <v>76</v>
      </c>
      <c r="AN32" s="0" t="n">
        <f aca="false">SUM(C32:AG32)</f>
        <v>0</v>
      </c>
      <c r="AO32" s="38" t="n">
        <f aca="false">SUM(AI32:AM32)</f>
        <v>765</v>
      </c>
      <c r="AP32" s="39" t="n">
        <f aca="false">AN32+AO32+AH32</f>
        <v>765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0" t="n">
        <v>31</v>
      </c>
      <c r="D33" s="0" t="n">
        <v>17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2</v>
      </c>
      <c r="R33" s="0" t="n">
        <v>3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905</v>
      </c>
      <c r="X33" s="0" t="n">
        <v>3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592</v>
      </c>
      <c r="AH33" s="0" t="n">
        <v>0</v>
      </c>
      <c r="AI33" s="0" t="n">
        <v>17594</v>
      </c>
      <c r="AJ33" s="0" t="n">
        <v>0</v>
      </c>
      <c r="AK33" s="0" t="n">
        <v>0</v>
      </c>
      <c r="AL33" s="0" t="n">
        <v>0</v>
      </c>
      <c r="AM33" s="0" t="n">
        <v>1585</v>
      </c>
      <c r="AN33" s="0" t="n">
        <f aca="false">SUM(C33:AG33)</f>
        <v>1588</v>
      </c>
      <c r="AO33" s="38" t="n">
        <f aca="false">SUM(AI33:AM33)</f>
        <v>19179</v>
      </c>
      <c r="AP33" s="39" t="n">
        <f aca="false">AN33+AO33+AH33</f>
        <v>20767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690</v>
      </c>
      <c r="AH34" s="0" t="n">
        <v>0</v>
      </c>
      <c r="AI34" s="0" t="n">
        <v>3014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f aca="false">SUM(C34:AG34)</f>
        <v>690</v>
      </c>
      <c r="AO34" s="38" t="n">
        <f aca="false">SUM(AI34:AM34)</f>
        <v>3014</v>
      </c>
      <c r="AP34" s="39" t="n">
        <f aca="false">AN34+AO34+AH34</f>
        <v>3704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0" t="n">
        <v>6</v>
      </c>
      <c r="D35" s="0" t="n">
        <v>3</v>
      </c>
      <c r="E35" s="0" t="n">
        <v>0</v>
      </c>
      <c r="F35" s="0" t="n">
        <v>0</v>
      </c>
      <c r="G35" s="0" t="n">
        <v>42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69</v>
      </c>
      <c r="Z35" s="0" t="n">
        <v>52</v>
      </c>
      <c r="AA35" s="0" t="n">
        <v>1</v>
      </c>
      <c r="AB35" s="0" t="n">
        <v>12</v>
      </c>
      <c r="AC35" s="0" t="n">
        <v>0</v>
      </c>
      <c r="AD35" s="0" t="n">
        <v>2</v>
      </c>
      <c r="AE35" s="0" t="n">
        <v>1</v>
      </c>
      <c r="AF35" s="0" t="n">
        <v>0</v>
      </c>
      <c r="AG35" s="0" t="n">
        <v>279</v>
      </c>
      <c r="AH35" s="0" t="n">
        <v>0</v>
      </c>
      <c r="AI35" s="0" t="n">
        <v>1907</v>
      </c>
      <c r="AJ35" s="0" t="n">
        <v>202</v>
      </c>
      <c r="AK35" s="0" t="n">
        <v>31</v>
      </c>
      <c r="AL35" s="0" t="n">
        <v>0</v>
      </c>
      <c r="AM35" s="0" t="n">
        <v>165</v>
      </c>
      <c r="AN35" s="0" t="n">
        <f aca="false">SUM(C35:AG35)</f>
        <v>467</v>
      </c>
      <c r="AO35" s="38" t="n">
        <f aca="false">SUM(AI35:AM35)</f>
        <v>2305</v>
      </c>
      <c r="AP35" s="39" t="n">
        <f aca="false">AN35+AO35+AH35</f>
        <v>2772</v>
      </c>
    </row>
    <row r="36" customFormat="false" ht="15" hidden="false" customHeight="false" outlineLevel="0" collapsed="false">
      <c r="A36" s="24" t="s">
        <v>90</v>
      </c>
      <c r="B36" s="7" t="n">
        <v>249</v>
      </c>
      <c r="C36" s="0" t="n">
        <v>16</v>
      </c>
      <c r="D36" s="0" t="n">
        <v>9</v>
      </c>
      <c r="E36" s="0" t="n">
        <v>26</v>
      </c>
      <c r="F36" s="0" t="n">
        <v>35</v>
      </c>
      <c r="G36" s="0" t="n">
        <v>229</v>
      </c>
      <c r="H36" s="0" t="n">
        <v>39</v>
      </c>
      <c r="I36" s="0" t="n">
        <v>9</v>
      </c>
      <c r="J36" s="0" t="n">
        <v>5</v>
      </c>
      <c r="K36" s="0" t="n">
        <v>30</v>
      </c>
      <c r="L36" s="0" t="n">
        <v>5</v>
      </c>
      <c r="M36" s="0" t="n">
        <v>7</v>
      </c>
      <c r="N36" s="0" t="n">
        <v>32</v>
      </c>
      <c r="O36" s="0" t="n">
        <v>5</v>
      </c>
      <c r="P36" s="0" t="n">
        <v>11</v>
      </c>
      <c r="Q36" s="0" t="n">
        <v>103</v>
      </c>
      <c r="R36" s="0" t="n">
        <v>7</v>
      </c>
      <c r="S36" s="0" t="n">
        <v>14</v>
      </c>
      <c r="T36" s="0" t="n">
        <v>34</v>
      </c>
      <c r="U36" s="0" t="n">
        <v>6</v>
      </c>
      <c r="V36" s="0" t="n">
        <v>3</v>
      </c>
      <c r="W36" s="0" t="n">
        <v>50</v>
      </c>
      <c r="X36" s="0" t="n">
        <v>6</v>
      </c>
      <c r="Y36" s="0" t="n">
        <v>9</v>
      </c>
      <c r="Z36" s="0" t="n">
        <v>592</v>
      </c>
      <c r="AA36" s="0" t="n">
        <v>13</v>
      </c>
      <c r="AB36" s="0" t="n">
        <v>10</v>
      </c>
      <c r="AC36" s="0" t="n">
        <v>137</v>
      </c>
      <c r="AD36" s="0" t="n">
        <v>10</v>
      </c>
      <c r="AE36" s="0" t="n">
        <v>0</v>
      </c>
      <c r="AF36" s="0" t="n">
        <v>0</v>
      </c>
      <c r="AG36" s="0" t="n">
        <v>307</v>
      </c>
      <c r="AH36" s="0" t="n">
        <v>0</v>
      </c>
      <c r="AI36" s="0" t="n">
        <v>373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f aca="false">SUM(C36:AG36)</f>
        <v>1759</v>
      </c>
      <c r="AO36" s="38" t="n">
        <f aca="false">SUM(AI36:AM36)</f>
        <v>373</v>
      </c>
      <c r="AP36" s="39" t="n">
        <f aca="false">AN36+AO36+AH36</f>
        <v>2132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218</v>
      </c>
      <c r="AK37" s="0" t="n">
        <v>0</v>
      </c>
      <c r="AL37" s="0" t="n">
        <v>0</v>
      </c>
      <c r="AM37" s="0" t="n">
        <v>0</v>
      </c>
      <c r="AN37" s="0" t="n">
        <f aca="false">SUM(C37:AG37)</f>
        <v>0</v>
      </c>
      <c r="AO37" s="38" t="n">
        <f aca="false">SUM(AI37:AM37)</f>
        <v>218</v>
      </c>
      <c r="AP37" s="39" t="n">
        <f aca="false">AN37+AO37+AH37</f>
        <v>218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34</v>
      </c>
      <c r="AC38" s="0" t="n">
        <v>96</v>
      </c>
      <c r="AD38" s="0" t="n">
        <v>21</v>
      </c>
      <c r="AE38" s="0" t="n">
        <v>0</v>
      </c>
      <c r="AF38" s="0" t="n">
        <v>0</v>
      </c>
      <c r="AG38" s="0" t="n">
        <v>21</v>
      </c>
      <c r="AH38" s="0" t="n">
        <v>0</v>
      </c>
      <c r="AI38" s="0" t="n">
        <v>45</v>
      </c>
      <c r="AJ38" s="0" t="n">
        <v>0</v>
      </c>
      <c r="AK38" s="0" t="n">
        <v>0</v>
      </c>
      <c r="AL38" s="0" t="n">
        <v>0</v>
      </c>
      <c r="AM38" s="0" t="n">
        <v>97</v>
      </c>
      <c r="AN38" s="0" t="n">
        <f aca="false">SUM(C38:AG38)</f>
        <v>172</v>
      </c>
      <c r="AO38" s="38" t="n">
        <f aca="false">SUM(AI38:AM38)</f>
        <v>142</v>
      </c>
      <c r="AP38" s="39" t="n">
        <f aca="false">AN38+AO38+AH38</f>
        <v>314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0" t="n">
        <v>1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9</v>
      </c>
      <c r="AA39" s="0" t="n">
        <v>1</v>
      </c>
      <c r="AB39" s="0" t="n">
        <v>24</v>
      </c>
      <c r="AC39" s="0" t="n">
        <v>283</v>
      </c>
      <c r="AD39" s="0" t="n">
        <v>64</v>
      </c>
      <c r="AE39" s="0" t="n">
        <v>2</v>
      </c>
      <c r="AF39" s="0" t="n">
        <v>0</v>
      </c>
      <c r="AG39" s="0" t="n">
        <v>570</v>
      </c>
      <c r="AH39" s="0" t="n">
        <v>0</v>
      </c>
      <c r="AI39" s="0" t="n">
        <v>691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f aca="false">SUM(C39:AG39)</f>
        <v>954</v>
      </c>
      <c r="AO39" s="38" t="n">
        <f aca="false">SUM(AI39:AM39)</f>
        <v>691</v>
      </c>
      <c r="AP39" s="39" t="n">
        <f aca="false">AN39+AO39+AH39</f>
        <v>1645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0" t="n">
        <v>1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2</v>
      </c>
      <c r="AA40" s="0" t="n">
        <v>0</v>
      </c>
      <c r="AB40" s="0" t="n">
        <v>0</v>
      </c>
      <c r="AC40" s="0" t="n">
        <v>1</v>
      </c>
      <c r="AD40" s="0" t="n">
        <v>0</v>
      </c>
      <c r="AE40" s="0" t="n">
        <v>0</v>
      </c>
      <c r="AF40" s="0" t="n">
        <v>28</v>
      </c>
      <c r="AG40" s="0" t="n">
        <v>7</v>
      </c>
      <c r="AH40" s="0" t="n">
        <v>0</v>
      </c>
      <c r="AI40" s="0" t="n">
        <v>13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f aca="false">SUM(C40:AG40)</f>
        <v>39</v>
      </c>
      <c r="AO40" s="38" t="n">
        <f aca="false">SUM(AI40:AM40)</f>
        <v>13</v>
      </c>
      <c r="AP40" s="39" t="n">
        <f aca="false">AN40+AO40+AH40</f>
        <v>52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0" t="n">
        <v>8</v>
      </c>
      <c r="D41" s="0" t="n">
        <v>6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17</v>
      </c>
      <c r="AA41" s="0" t="n">
        <v>1</v>
      </c>
      <c r="AB41" s="0" t="n">
        <v>40</v>
      </c>
      <c r="AC41" s="0" t="n">
        <v>155</v>
      </c>
      <c r="AD41" s="0" t="n">
        <v>138</v>
      </c>
      <c r="AE41" s="0" t="n">
        <v>13</v>
      </c>
      <c r="AF41" s="0" t="n">
        <v>0</v>
      </c>
      <c r="AG41" s="0" t="n">
        <v>576</v>
      </c>
      <c r="AH41" s="0" t="n">
        <v>0</v>
      </c>
      <c r="AI41" s="0" t="n">
        <v>1692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f aca="false">SUM(C41:AG41)</f>
        <v>954</v>
      </c>
      <c r="AO41" s="38" t="n">
        <f aca="false">SUM(AI41:AM41)</f>
        <v>1692</v>
      </c>
      <c r="AP41" s="39" t="n">
        <f aca="false">AN41+AO41+AH41</f>
        <v>2646</v>
      </c>
    </row>
    <row r="42" customFormat="false" ht="15" hidden="false" customHeight="false" outlineLevel="0" collapsed="false">
      <c r="A42" s="14" t="s">
        <v>40</v>
      </c>
      <c r="B42" s="11"/>
      <c r="C42" s="38" t="n">
        <f aca="false">SUM(C3:C41)</f>
        <v>466</v>
      </c>
      <c r="D42" s="38" t="n">
        <f aca="false">SUM(D3:D41)</f>
        <v>280</v>
      </c>
      <c r="E42" s="38" t="n">
        <f aca="false">SUM(E3:E41)</f>
        <v>173</v>
      </c>
      <c r="F42" s="38" t="n">
        <f aca="false">SUM(F3:F41)</f>
        <v>348</v>
      </c>
      <c r="G42" s="38" t="n">
        <f aca="false">SUM(G3:G41)</f>
        <v>1771</v>
      </c>
      <c r="H42" s="38" t="n">
        <f aca="false">SUM(H3:H41)</f>
        <v>524</v>
      </c>
      <c r="I42" s="38" t="n">
        <f aca="false">SUM(I3:I41)</f>
        <v>182</v>
      </c>
      <c r="J42" s="38" t="n">
        <f aca="false">SUM(J3:J41)</f>
        <v>756</v>
      </c>
      <c r="K42" s="38" t="n">
        <f aca="false">SUM(K3:K41)</f>
        <v>2442</v>
      </c>
      <c r="L42" s="38" t="n">
        <f aca="false">SUM(L3:L41)</f>
        <v>47</v>
      </c>
      <c r="M42" s="38" t="n">
        <f aca="false">SUM(M3:M41)</f>
        <v>288</v>
      </c>
      <c r="N42" s="38" t="n">
        <f aca="false">SUM(N3:N41)</f>
        <v>284</v>
      </c>
      <c r="O42" s="38" t="n">
        <f aca="false">SUM(O3:O41)</f>
        <v>366</v>
      </c>
      <c r="P42" s="38" t="n">
        <f aca="false">SUM(P3:P41)</f>
        <v>586</v>
      </c>
      <c r="Q42" s="38" t="n">
        <f aca="false">SUM(Q3:Q41)</f>
        <v>1684</v>
      </c>
      <c r="R42" s="38" t="n">
        <f aca="false">SUM(R3:R41)</f>
        <v>521</v>
      </c>
      <c r="S42" s="38" t="n">
        <f aca="false">SUM(S3:S41)</f>
        <v>325</v>
      </c>
      <c r="T42" s="38" t="n">
        <f aca="false">SUM(T3:T41)</f>
        <v>345</v>
      </c>
      <c r="U42" s="38" t="n">
        <f aca="false">SUM(U3:U41)</f>
        <v>863</v>
      </c>
      <c r="V42" s="38" t="n">
        <f aca="false">SUM(V3:V41)</f>
        <v>139</v>
      </c>
      <c r="W42" s="38" t="n">
        <f aca="false">SUM(W3:W41)</f>
        <v>1024</v>
      </c>
      <c r="X42" s="38" t="n">
        <f aca="false">SUM(X3:X41)</f>
        <v>69</v>
      </c>
      <c r="Y42" s="38" t="n">
        <f aca="false">SUM(Y3:Y41)</f>
        <v>223</v>
      </c>
      <c r="Z42" s="38" t="n">
        <f aca="false">SUM(Z3:Z41)</f>
        <v>815</v>
      </c>
      <c r="AA42" s="38" t="n">
        <f aca="false">SUM(AA3:AA41)</f>
        <v>25</v>
      </c>
      <c r="AB42" s="38" t="n">
        <f aca="false">SUM(AB3:AB41)</f>
        <v>7422</v>
      </c>
      <c r="AC42" s="38" t="n">
        <f aca="false">SUM(AC3:AC41)</f>
        <v>1208</v>
      </c>
      <c r="AD42" s="38" t="n">
        <f aca="false">SUM(AD3:AD41)</f>
        <v>2876</v>
      </c>
      <c r="AE42" s="38" t="n">
        <f aca="false">SUM(AE3:AE41)</f>
        <v>60</v>
      </c>
      <c r="AF42" s="38" t="n">
        <f aca="false">SUM(AF3:AF41)</f>
        <v>28</v>
      </c>
      <c r="AG42" s="38" t="n">
        <f aca="false">SUM(AG3:AG41)</f>
        <v>5516</v>
      </c>
      <c r="AH42" s="38" t="n">
        <f aca="false">SUM(AH3:AH41)</f>
        <v>0</v>
      </c>
      <c r="AI42" s="38" t="n">
        <f aca="false">SUM(AI3:AI41)</f>
        <v>45981</v>
      </c>
      <c r="AJ42" s="38" t="n">
        <f aca="false">SUM(AJ3:AJ41)</f>
        <v>15096</v>
      </c>
      <c r="AK42" s="38" t="n">
        <f aca="false">SUM(AK3:AK41)</f>
        <v>814</v>
      </c>
      <c r="AL42" s="38" t="n">
        <f aca="false">SUM(AL3:AL41)</f>
        <v>0</v>
      </c>
      <c r="AM42" s="38" t="n">
        <f aca="false">SUM(AM3:AM41)</f>
        <v>4356</v>
      </c>
      <c r="AN42" s="0" t="n">
        <f aca="false">SUM(C42:AG42)</f>
        <v>31656</v>
      </c>
      <c r="AO42" s="38" t="n">
        <f aca="false">SUM(AI42:AM42)</f>
        <v>66247</v>
      </c>
      <c r="AP42" s="39" t="n">
        <f aca="false">AN42+AO42+AH42</f>
        <v>97903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 1985&amp;C&amp;12Tabela 15 : Impos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7"/>
    <col collapsed="false" customWidth="true" hidden="false" outlineLevel="0" max="8" min="8" style="0" width="14.42"/>
    <col collapsed="false" customWidth="true" hidden="false" outlineLevel="0" max="11" min="11" style="0" width="15.84"/>
    <col collapsed="false" customWidth="true" hidden="false" outlineLevel="0" max="16" min="16" style="0" width="11.57"/>
    <col collapsed="false" customWidth="true" hidden="false" outlineLevel="0" max="18" min="18" style="0" width="12.84"/>
    <col collapsed="false" customWidth="true" hidden="false" outlineLevel="0" max="27" min="27" style="0" width="12.7"/>
    <col collapsed="false" customWidth="true" hidden="false" outlineLevel="0" max="31" min="31" style="0" width="12.57"/>
    <col collapsed="false" customWidth="true" hidden="false" outlineLevel="0" max="32" min="32" style="0" width="12.7"/>
    <col collapsed="false" customWidth="true" hidden="false" outlineLevel="0" max="39" min="39" style="0" width="10.57"/>
    <col collapsed="false" customWidth="true" hidden="false" outlineLevel="0" max="40" min="40" style="18" width="12.7"/>
    <col collapsed="false" customWidth="true" hidden="false" outlineLevel="0" max="42" min="42" style="0" width="12.13"/>
  </cols>
  <sheetData>
    <row r="1" s="1" customFormat="true" ht="60.7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2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4" t="s">
        <v>78</v>
      </c>
      <c r="AN1" s="21" t="s">
        <v>79</v>
      </c>
      <c r="AO1" s="4" t="s">
        <v>80</v>
      </c>
      <c r="AP1" s="4" t="s">
        <v>81</v>
      </c>
    </row>
    <row r="2" s="9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2" t="s">
        <v>82</v>
      </c>
      <c r="AJ2" s="22" t="s">
        <v>83</v>
      </c>
      <c r="AK2" s="22" t="s">
        <v>84</v>
      </c>
      <c r="AL2" s="22" t="s">
        <v>85</v>
      </c>
      <c r="AM2" s="22" t="s">
        <v>86</v>
      </c>
      <c r="AN2" s="23" t="s">
        <v>87</v>
      </c>
      <c r="AO2" s="22" t="s">
        <v>88</v>
      </c>
      <c r="AP2" s="22" t="s">
        <v>89</v>
      </c>
    </row>
    <row r="3" customFormat="false" ht="15" hidden="false" customHeight="false" outlineLevel="0" collapsed="false">
      <c r="A3" s="24" t="s">
        <v>1</v>
      </c>
      <c r="B3" s="7" t="n">
        <v>10</v>
      </c>
      <c r="C3" s="12" t="n">
        <v>3627</v>
      </c>
      <c r="D3" s="12" t="n">
        <v>1939</v>
      </c>
      <c r="E3" s="12" t="n">
        <v>26</v>
      </c>
      <c r="F3" s="12" t="n">
        <v>152</v>
      </c>
      <c r="G3" s="12" t="n">
        <v>1632</v>
      </c>
      <c r="H3" s="12" t="n">
        <v>2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408</v>
      </c>
      <c r="N3" s="12" t="n">
        <v>586</v>
      </c>
      <c r="O3" s="12" t="n">
        <v>1</v>
      </c>
      <c r="P3" s="12" t="n">
        <v>126</v>
      </c>
      <c r="Q3" s="12" t="n">
        <v>6706</v>
      </c>
      <c r="R3" s="12" t="n">
        <v>23</v>
      </c>
      <c r="S3" s="12" t="n">
        <v>3</v>
      </c>
      <c r="T3" s="12" t="n">
        <v>1098</v>
      </c>
      <c r="U3" s="12" t="n">
        <v>2</v>
      </c>
      <c r="V3" s="12" t="n">
        <v>23</v>
      </c>
      <c r="W3" s="12" t="n">
        <v>18077</v>
      </c>
      <c r="X3" s="12" t="n">
        <v>257</v>
      </c>
      <c r="Y3" s="12" t="n">
        <v>19</v>
      </c>
      <c r="Z3" s="12" t="n">
        <v>12</v>
      </c>
      <c r="AA3" s="12" t="n">
        <v>0</v>
      </c>
      <c r="AB3" s="12" t="n">
        <v>0</v>
      </c>
      <c r="AC3" s="12" t="n">
        <v>0</v>
      </c>
      <c r="AD3" s="12" t="n">
        <v>0</v>
      </c>
      <c r="AE3" s="12" t="n">
        <v>0</v>
      </c>
      <c r="AF3" s="12" t="n">
        <v>0</v>
      </c>
      <c r="AG3" s="12" t="n">
        <v>194</v>
      </c>
      <c r="AH3" s="12" t="n">
        <v>0</v>
      </c>
      <c r="AI3" s="12" t="n">
        <v>12410</v>
      </c>
      <c r="AJ3" s="12" t="n">
        <v>2432</v>
      </c>
      <c r="AK3" s="12" t="n">
        <v>1171</v>
      </c>
      <c r="AL3" s="12" t="n">
        <v>3626</v>
      </c>
      <c r="AM3" s="12" t="n">
        <v>959</v>
      </c>
      <c r="AN3" s="25" t="n">
        <f aca="false">SUM(C3:AG3)</f>
        <v>34913</v>
      </c>
      <c r="AO3" s="12" t="n">
        <f aca="false">SUM(AI3:AM3)</f>
        <v>20598</v>
      </c>
      <c r="AP3" s="26" t="n">
        <f aca="false">AN3+AO3+AH3</f>
        <v>55511</v>
      </c>
    </row>
    <row r="4" customFormat="false" ht="15" hidden="false" customHeight="false" outlineLevel="0" collapsed="false">
      <c r="A4" s="24" t="s">
        <v>2</v>
      </c>
      <c r="B4" s="7" t="n">
        <v>20</v>
      </c>
      <c r="C4" s="12" t="n">
        <v>772</v>
      </c>
      <c r="D4" s="12" t="n">
        <v>800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89</v>
      </c>
      <c r="U4" s="12" t="n">
        <v>1</v>
      </c>
      <c r="V4" s="12" t="n">
        <v>0</v>
      </c>
      <c r="W4" s="12" t="n">
        <v>9568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58</v>
      </c>
      <c r="AH4" s="12" t="n">
        <v>0</v>
      </c>
      <c r="AI4" s="12" t="n">
        <v>3255</v>
      </c>
      <c r="AJ4" s="12" t="n">
        <v>0</v>
      </c>
      <c r="AK4" s="12" t="n">
        <v>1176</v>
      </c>
      <c r="AL4" s="12" t="n">
        <v>100</v>
      </c>
      <c r="AM4" s="12" t="n">
        <v>8</v>
      </c>
      <c r="AN4" s="25" t="n">
        <f aca="false">SUM(C4:AG4)</f>
        <v>11288</v>
      </c>
      <c r="AO4" s="12" t="n">
        <f aca="false">SUM(AI4:AM4)</f>
        <v>4539</v>
      </c>
      <c r="AP4" s="26" t="n">
        <f aca="false">AN4+AO4+AH4</f>
        <v>15827</v>
      </c>
    </row>
    <row r="5" customFormat="false" ht="15" hidden="false" customHeight="false" outlineLevel="0" collapsed="false">
      <c r="A5" s="24" t="s">
        <v>3</v>
      </c>
      <c r="B5" s="7" t="n">
        <v>30</v>
      </c>
      <c r="C5" s="12" t="n">
        <v>38</v>
      </c>
      <c r="D5" s="12" t="n">
        <v>22</v>
      </c>
      <c r="E5" s="12" t="n">
        <v>1154</v>
      </c>
      <c r="F5" s="12" t="n">
        <v>1111</v>
      </c>
      <c r="G5" s="12" t="n">
        <v>3501</v>
      </c>
      <c r="H5" s="12" t="n">
        <v>32</v>
      </c>
      <c r="I5" s="12" t="n">
        <v>28</v>
      </c>
      <c r="J5" s="12" t="n">
        <v>2</v>
      </c>
      <c r="K5" s="12" t="n">
        <v>19</v>
      </c>
      <c r="L5" s="12" t="n">
        <v>3</v>
      </c>
      <c r="M5" s="12" t="n">
        <v>0</v>
      </c>
      <c r="N5" s="12" t="n">
        <v>58</v>
      </c>
      <c r="O5" s="12" t="n">
        <v>1</v>
      </c>
      <c r="P5" s="12" t="n">
        <v>6</v>
      </c>
      <c r="Q5" s="12" t="n">
        <v>11925</v>
      </c>
      <c r="R5" s="12" t="n">
        <v>25</v>
      </c>
      <c r="S5" s="12" t="n">
        <v>5</v>
      </c>
      <c r="T5" s="12" t="n">
        <v>1</v>
      </c>
      <c r="U5" s="12" t="n">
        <v>1</v>
      </c>
      <c r="V5" s="12" t="n">
        <v>5</v>
      </c>
      <c r="W5" s="12" t="n">
        <v>75</v>
      </c>
      <c r="X5" s="12" t="n">
        <v>0</v>
      </c>
      <c r="Y5" s="12" t="n">
        <v>251</v>
      </c>
      <c r="Z5" s="12" t="n">
        <v>0</v>
      </c>
      <c r="AA5" s="12" t="n">
        <v>0</v>
      </c>
      <c r="AB5" s="12" t="n">
        <v>496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0</v>
      </c>
      <c r="AK5" s="12" t="n">
        <v>6502</v>
      </c>
      <c r="AL5" s="12" t="n">
        <v>0</v>
      </c>
      <c r="AM5" s="12" t="n">
        <v>8041</v>
      </c>
      <c r="AN5" s="25" t="n">
        <f aca="false">SUM(C5:AG5)</f>
        <v>18759</v>
      </c>
      <c r="AO5" s="12" t="n">
        <f aca="false">SUM(AI5:AM5)</f>
        <v>14543</v>
      </c>
      <c r="AP5" s="26" t="n">
        <f aca="false">AN5+AO5+AH5</f>
        <v>33302</v>
      </c>
    </row>
    <row r="6" customFormat="false" ht="15" hidden="false" customHeight="false" outlineLevel="0" collapsed="false">
      <c r="A6" s="24" t="s">
        <v>4</v>
      </c>
      <c r="B6" s="7" t="n">
        <v>40</v>
      </c>
      <c r="C6" s="12" t="n">
        <v>0</v>
      </c>
      <c r="D6" s="12" t="n">
        <v>0</v>
      </c>
      <c r="E6" s="12" t="n">
        <v>115</v>
      </c>
      <c r="F6" s="12" t="n">
        <v>1366</v>
      </c>
      <c r="G6" s="12" t="n">
        <v>561</v>
      </c>
      <c r="H6" s="12" t="n">
        <v>131</v>
      </c>
      <c r="I6" s="12" t="n">
        <v>146</v>
      </c>
      <c r="J6" s="12" t="n">
        <v>137</v>
      </c>
      <c r="K6" s="12" t="n">
        <v>520</v>
      </c>
      <c r="L6" s="12" t="n">
        <v>8</v>
      </c>
      <c r="M6" s="12" t="n">
        <v>54</v>
      </c>
      <c r="N6" s="12" t="n">
        <v>11</v>
      </c>
      <c r="O6" s="12" t="n">
        <v>0</v>
      </c>
      <c r="P6" s="12" t="n">
        <v>0</v>
      </c>
      <c r="Q6" s="12" t="n">
        <v>188</v>
      </c>
      <c r="R6" s="12" t="n">
        <v>172</v>
      </c>
      <c r="S6" s="12" t="n">
        <v>38</v>
      </c>
      <c r="T6" s="12" t="n">
        <v>1</v>
      </c>
      <c r="U6" s="12" t="n">
        <v>0</v>
      </c>
      <c r="V6" s="12" t="n">
        <v>1</v>
      </c>
      <c r="W6" s="12" t="n">
        <v>468</v>
      </c>
      <c r="X6" s="12" t="n">
        <v>141</v>
      </c>
      <c r="Y6" s="12" t="n">
        <v>42</v>
      </c>
      <c r="Z6" s="12" t="n">
        <v>0</v>
      </c>
      <c r="AA6" s="12" t="n">
        <v>0</v>
      </c>
      <c r="AB6" s="12" t="n">
        <v>9700</v>
      </c>
      <c r="AC6" s="12" t="n">
        <v>0</v>
      </c>
      <c r="AD6" s="12" t="n">
        <v>0</v>
      </c>
      <c r="AE6" s="12" t="n">
        <v>3</v>
      </c>
      <c r="AF6" s="12" t="n">
        <v>0</v>
      </c>
      <c r="AG6" s="12" t="n">
        <v>212</v>
      </c>
      <c r="AH6" s="12" t="n">
        <v>0</v>
      </c>
      <c r="AI6" s="12" t="n">
        <v>1373</v>
      </c>
      <c r="AJ6" s="12" t="n">
        <v>3</v>
      </c>
      <c r="AK6" s="12" t="n">
        <v>53</v>
      </c>
      <c r="AL6" s="12" t="n">
        <v>4085</v>
      </c>
      <c r="AM6" s="12" t="n">
        <v>422</v>
      </c>
      <c r="AN6" s="25" t="n">
        <f aca="false">SUM(C6:AG6)</f>
        <v>14015</v>
      </c>
      <c r="AO6" s="12" t="n">
        <f aca="false">SUM(AI6:AM6)</f>
        <v>5936</v>
      </c>
      <c r="AP6" s="26" t="n">
        <f aca="false">AN6+AO6+AH6</f>
        <v>19951</v>
      </c>
    </row>
    <row r="7" customFormat="false" ht="15" hidden="false" customHeight="false" outlineLevel="0" collapsed="false">
      <c r="A7" s="24" t="s">
        <v>5</v>
      </c>
      <c r="B7" s="7" t="n">
        <v>50</v>
      </c>
      <c r="C7" s="12" t="n">
        <v>116</v>
      </c>
      <c r="D7" s="12" t="n">
        <v>65</v>
      </c>
      <c r="E7" s="12" t="n">
        <v>195</v>
      </c>
      <c r="F7" s="12" t="n">
        <v>421</v>
      </c>
      <c r="G7" s="12" t="n">
        <v>53950</v>
      </c>
      <c r="H7" s="12" t="n">
        <v>8683</v>
      </c>
      <c r="I7" s="12" t="n">
        <v>3920</v>
      </c>
      <c r="J7" s="12" t="n">
        <v>802</v>
      </c>
      <c r="K7" s="12" t="n">
        <v>9661</v>
      </c>
      <c r="L7" s="12" t="n">
        <v>1309</v>
      </c>
      <c r="M7" s="12" t="n">
        <v>630</v>
      </c>
      <c r="N7" s="12" t="n">
        <v>173</v>
      </c>
      <c r="O7" s="12" t="n">
        <v>216</v>
      </c>
      <c r="P7" s="12" t="n">
        <v>369</v>
      </c>
      <c r="Q7" s="12" t="n">
        <v>1294</v>
      </c>
      <c r="R7" s="12" t="n">
        <v>193</v>
      </c>
      <c r="S7" s="12" t="n">
        <v>173</v>
      </c>
      <c r="T7" s="12" t="n">
        <v>39</v>
      </c>
      <c r="U7" s="12" t="n">
        <v>105</v>
      </c>
      <c r="V7" s="12" t="n">
        <v>19</v>
      </c>
      <c r="W7" s="12" t="n">
        <v>1584</v>
      </c>
      <c r="X7" s="12" t="n">
        <v>294</v>
      </c>
      <c r="Y7" s="12" t="n">
        <v>715</v>
      </c>
      <c r="Z7" s="12" t="n">
        <v>258</v>
      </c>
      <c r="AA7" s="12" t="n">
        <v>7</v>
      </c>
      <c r="AB7" s="12" t="n">
        <v>8597</v>
      </c>
      <c r="AC7" s="12" t="n">
        <v>1</v>
      </c>
      <c r="AD7" s="12" t="n">
        <v>13</v>
      </c>
      <c r="AE7" s="12" t="n">
        <v>19</v>
      </c>
      <c r="AF7" s="12" t="n">
        <v>0</v>
      </c>
      <c r="AG7" s="12" t="n">
        <v>3574</v>
      </c>
      <c r="AH7" s="12" t="n">
        <v>0</v>
      </c>
      <c r="AI7" s="12" t="n">
        <v>3068</v>
      </c>
      <c r="AJ7" s="12" t="n">
        <v>4311</v>
      </c>
      <c r="AK7" s="12" t="n">
        <v>1503</v>
      </c>
      <c r="AL7" s="12" t="n">
        <v>6819</v>
      </c>
      <c r="AM7" s="12" t="n">
        <v>15958</v>
      </c>
      <c r="AN7" s="25" t="n">
        <f aca="false">SUM(C7:AG7)</f>
        <v>97395</v>
      </c>
      <c r="AO7" s="12" t="n">
        <f aca="false">SUM(AI7:AM7)</f>
        <v>31659</v>
      </c>
      <c r="AP7" s="26" t="n">
        <f aca="false">AN7+AO7+AH7</f>
        <v>129054</v>
      </c>
    </row>
    <row r="8" customFormat="false" ht="15" hidden="false" customHeight="false" outlineLevel="0" collapsed="false">
      <c r="A8" s="24" t="s">
        <v>6</v>
      </c>
      <c r="B8" s="7" t="n">
        <v>60</v>
      </c>
      <c r="C8" s="12" t="n">
        <v>185</v>
      </c>
      <c r="D8" s="12" t="n">
        <v>104</v>
      </c>
      <c r="E8" s="12" t="n">
        <v>745</v>
      </c>
      <c r="F8" s="12" t="n">
        <v>794</v>
      </c>
      <c r="G8" s="12" t="n">
        <v>3970</v>
      </c>
      <c r="H8" s="12" t="n">
        <v>5418</v>
      </c>
      <c r="I8" s="12" t="n">
        <v>735</v>
      </c>
      <c r="J8" s="12" t="n">
        <v>184</v>
      </c>
      <c r="K8" s="12" t="n">
        <v>1581</v>
      </c>
      <c r="L8" s="12" t="n">
        <v>525</v>
      </c>
      <c r="M8" s="12" t="n">
        <v>158</v>
      </c>
      <c r="N8" s="12" t="n">
        <v>624</v>
      </c>
      <c r="O8" s="12" t="n">
        <v>117</v>
      </c>
      <c r="P8" s="12" t="n">
        <v>249</v>
      </c>
      <c r="Q8" s="12" t="n">
        <v>2400</v>
      </c>
      <c r="R8" s="12" t="n">
        <v>158</v>
      </c>
      <c r="S8" s="12" t="n">
        <v>277</v>
      </c>
      <c r="T8" s="12" t="n">
        <v>711</v>
      </c>
      <c r="U8" s="12" t="n">
        <v>93</v>
      </c>
      <c r="V8" s="12" t="n">
        <v>76</v>
      </c>
      <c r="W8" s="12" t="n">
        <v>1090</v>
      </c>
      <c r="X8" s="12" t="n">
        <v>113</v>
      </c>
      <c r="Y8" s="12" t="n">
        <v>232</v>
      </c>
      <c r="Z8" s="12" t="n">
        <v>333</v>
      </c>
      <c r="AA8" s="12" t="n">
        <v>44</v>
      </c>
      <c r="AB8" s="12" t="n">
        <v>147</v>
      </c>
      <c r="AC8" s="12" t="n">
        <v>4</v>
      </c>
      <c r="AD8" s="12" t="n">
        <v>0</v>
      </c>
      <c r="AE8" s="12" t="n">
        <v>60</v>
      </c>
      <c r="AF8" s="12" t="n">
        <v>0</v>
      </c>
      <c r="AG8" s="12" t="n">
        <v>5663</v>
      </c>
      <c r="AH8" s="12" t="n">
        <v>0</v>
      </c>
      <c r="AI8" s="12" t="n">
        <v>153</v>
      </c>
      <c r="AJ8" s="12" t="n">
        <v>25348</v>
      </c>
      <c r="AK8" s="12" t="n">
        <v>3</v>
      </c>
      <c r="AL8" s="12" t="n">
        <v>4868</v>
      </c>
      <c r="AM8" s="12" t="n">
        <v>3380</v>
      </c>
      <c r="AN8" s="25" t="n">
        <f aca="false">SUM(C8:AG8)</f>
        <v>26790</v>
      </c>
      <c r="AO8" s="12" t="n">
        <f aca="false">SUM(AI8:AM8)</f>
        <v>33752</v>
      </c>
      <c r="AP8" s="26" t="n">
        <f aca="false">AN8+AO8+AH8</f>
        <v>60542</v>
      </c>
    </row>
    <row r="9" customFormat="false" ht="15" hidden="false" customHeight="false" outlineLevel="0" collapsed="false">
      <c r="A9" s="24" t="s">
        <v>7</v>
      </c>
      <c r="B9" s="7" t="n">
        <v>7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211</v>
      </c>
      <c r="H9" s="12" t="n">
        <v>557</v>
      </c>
      <c r="I9" s="12" t="n">
        <v>1296</v>
      </c>
      <c r="J9" s="12" t="n">
        <v>592</v>
      </c>
      <c r="K9" s="12" t="n">
        <v>596</v>
      </c>
      <c r="L9" s="12" t="n">
        <v>51</v>
      </c>
      <c r="M9" s="12" t="n">
        <v>2</v>
      </c>
      <c r="N9" s="12" t="n">
        <v>0</v>
      </c>
      <c r="O9" s="12" t="n">
        <v>0</v>
      </c>
      <c r="P9" s="12" t="n">
        <v>0</v>
      </c>
      <c r="Q9" s="12" t="n">
        <v>18</v>
      </c>
      <c r="R9" s="12" t="n">
        <v>0</v>
      </c>
      <c r="S9" s="12" t="n">
        <v>3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23</v>
      </c>
      <c r="Z9" s="12" t="n">
        <v>635</v>
      </c>
      <c r="AA9" s="12" t="n">
        <v>0</v>
      </c>
      <c r="AB9" s="12" t="n">
        <v>2679</v>
      </c>
      <c r="AC9" s="12" t="n">
        <v>0</v>
      </c>
      <c r="AD9" s="12" t="n">
        <v>0</v>
      </c>
      <c r="AE9" s="12" t="n">
        <v>122</v>
      </c>
      <c r="AF9" s="12" t="n">
        <v>0</v>
      </c>
      <c r="AG9" s="12" t="n">
        <v>83</v>
      </c>
      <c r="AH9" s="12" t="n">
        <v>0</v>
      </c>
      <c r="AI9" s="12" t="n">
        <v>1318</v>
      </c>
      <c r="AJ9" s="12" t="n">
        <v>4108</v>
      </c>
      <c r="AK9" s="12" t="n">
        <v>-154</v>
      </c>
      <c r="AL9" s="12" t="n">
        <v>2460</v>
      </c>
      <c r="AM9" s="12" t="n">
        <v>482</v>
      </c>
      <c r="AN9" s="25" t="n">
        <f aca="false">SUM(C9:AG9)</f>
        <v>6868</v>
      </c>
      <c r="AO9" s="12" t="n">
        <f aca="false">SUM(AI9:AM9)</f>
        <v>8214</v>
      </c>
      <c r="AP9" s="26" t="n">
        <f aca="false">AN9+AO9+AH9</f>
        <v>15082</v>
      </c>
    </row>
    <row r="10" customFormat="false" ht="15" hidden="false" customHeight="false" outlineLevel="0" collapsed="false">
      <c r="A10" s="24" t="s">
        <v>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48</v>
      </c>
      <c r="H10" s="12" t="n">
        <v>43</v>
      </c>
      <c r="I10" s="12" t="n">
        <v>116</v>
      </c>
      <c r="J10" s="12" t="n">
        <v>28</v>
      </c>
      <c r="K10" s="12" t="n">
        <v>15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30</v>
      </c>
      <c r="AH10" s="12" t="n">
        <v>0</v>
      </c>
      <c r="AI10" s="12" t="n">
        <v>3570</v>
      </c>
      <c r="AJ10" s="12" t="n">
        <v>2033</v>
      </c>
      <c r="AK10" s="12" t="n">
        <v>195</v>
      </c>
      <c r="AL10" s="12" t="n">
        <v>348</v>
      </c>
      <c r="AM10" s="12" t="n">
        <v>332</v>
      </c>
      <c r="AN10" s="25" t="n">
        <f aca="false">SUM(C10:AG10)</f>
        <v>280</v>
      </c>
      <c r="AO10" s="12" t="n">
        <f aca="false">SUM(AI10:AM10)</f>
        <v>6478</v>
      </c>
      <c r="AP10" s="26" t="n">
        <f aca="false">AN10+AO10+AH10</f>
        <v>6758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12" t="n">
        <v>0</v>
      </c>
      <c r="D11" s="12" t="n">
        <v>0</v>
      </c>
      <c r="E11" s="12" t="n">
        <v>2</v>
      </c>
      <c r="F11" s="12" t="n">
        <v>0</v>
      </c>
      <c r="G11" s="12" t="n">
        <v>0</v>
      </c>
      <c r="H11" s="12" t="n">
        <v>178</v>
      </c>
      <c r="I11" s="12" t="n">
        <v>121</v>
      </c>
      <c r="J11" s="12" t="n">
        <v>2588</v>
      </c>
      <c r="K11" s="12" t="n">
        <v>289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41</v>
      </c>
      <c r="Z11" s="12" t="n">
        <v>3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1422</v>
      </c>
      <c r="AH11" s="12" t="n">
        <v>0</v>
      </c>
      <c r="AI11" s="12" t="n">
        <v>2630</v>
      </c>
      <c r="AJ11" s="12" t="n">
        <v>7526</v>
      </c>
      <c r="AK11" s="12" t="n">
        <v>88</v>
      </c>
      <c r="AL11" s="12" t="n">
        <v>1247</v>
      </c>
      <c r="AM11" s="12" t="n">
        <v>1707</v>
      </c>
      <c r="AN11" s="25" t="n">
        <f aca="false">SUM(C11:AG11)</f>
        <v>4644</v>
      </c>
      <c r="AO11" s="12" t="n">
        <f aca="false">SUM(AI11:AM11)</f>
        <v>13198</v>
      </c>
      <c r="AP11" s="26" t="n">
        <f aca="false">AN11+AO11+AH11</f>
        <v>17842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6</v>
      </c>
      <c r="H12" s="27" t="n">
        <v>273</v>
      </c>
      <c r="I12" s="12" t="n">
        <v>35</v>
      </c>
      <c r="J12" s="12" t="n">
        <v>1</v>
      </c>
      <c r="K12" s="12" t="n">
        <v>19307</v>
      </c>
      <c r="L12" s="12" t="n">
        <v>16</v>
      </c>
      <c r="M12" s="12" t="n">
        <v>1</v>
      </c>
      <c r="N12" s="12" t="n">
        <v>0</v>
      </c>
      <c r="O12" s="12" t="n">
        <v>0</v>
      </c>
      <c r="P12" s="12" t="n">
        <v>1</v>
      </c>
      <c r="Q12" s="12" t="n">
        <v>0</v>
      </c>
      <c r="R12" s="12" t="n">
        <v>0</v>
      </c>
      <c r="S12" s="12" t="n">
        <v>8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8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3117</v>
      </c>
      <c r="AE12" s="12" t="n">
        <v>2</v>
      </c>
      <c r="AF12" s="12" t="n">
        <v>0</v>
      </c>
      <c r="AG12" s="12" t="n">
        <v>2123</v>
      </c>
      <c r="AH12" s="12" t="n">
        <v>0</v>
      </c>
      <c r="AI12" s="12" t="n">
        <v>10581</v>
      </c>
      <c r="AJ12" s="12" t="n">
        <v>7526</v>
      </c>
      <c r="AK12" s="12" t="n">
        <v>1443</v>
      </c>
      <c r="AL12" s="12" t="n">
        <v>9629</v>
      </c>
      <c r="AM12" s="12" t="n">
        <v>7383</v>
      </c>
      <c r="AN12" s="25" t="n">
        <f aca="false">SUM(C12:AG12)</f>
        <v>24898</v>
      </c>
      <c r="AO12" s="12" t="n">
        <f aca="false">SUM(AI12:AM12)</f>
        <v>36562</v>
      </c>
      <c r="AP12" s="26" t="n">
        <f aca="false">AN12+AO12+AH12</f>
        <v>61460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9</v>
      </c>
      <c r="H13" s="12" t="n">
        <v>17</v>
      </c>
      <c r="I13" s="12" t="n">
        <v>0</v>
      </c>
      <c r="J13" s="12" t="n">
        <v>0</v>
      </c>
      <c r="K13" s="12" t="n">
        <v>13</v>
      </c>
      <c r="L13" s="12" t="n">
        <v>858</v>
      </c>
      <c r="M13" s="12" t="n">
        <v>0</v>
      </c>
      <c r="N13" s="12" t="n">
        <v>0</v>
      </c>
      <c r="O13" s="12" t="n">
        <v>0</v>
      </c>
      <c r="P13" s="12" t="n">
        <v>5</v>
      </c>
      <c r="Q13" s="12" t="n">
        <v>2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763</v>
      </c>
      <c r="AE13" s="12" t="n">
        <v>0</v>
      </c>
      <c r="AF13" s="12" t="n">
        <v>0</v>
      </c>
      <c r="AG13" s="12" t="n">
        <v>10</v>
      </c>
      <c r="AH13" s="12" t="n">
        <v>0</v>
      </c>
      <c r="AI13" s="12" t="n">
        <v>1583</v>
      </c>
      <c r="AJ13" s="12" t="n">
        <v>3639</v>
      </c>
      <c r="AK13" s="12" t="n">
        <v>386</v>
      </c>
      <c r="AL13" s="12" t="n">
        <v>1113</v>
      </c>
      <c r="AM13" s="12" t="n">
        <v>1360</v>
      </c>
      <c r="AN13" s="25" t="n">
        <f aca="false">SUM(C13:AG13)</f>
        <v>1677</v>
      </c>
      <c r="AO13" s="12" t="n">
        <f aca="false">SUM(AI13:AM13)</f>
        <v>8081</v>
      </c>
      <c r="AP13" s="26" t="n">
        <f aca="false">AN13+AO13+AH13</f>
        <v>9758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12" t="n">
        <v>18</v>
      </c>
      <c r="D14" s="12" t="n">
        <v>10</v>
      </c>
      <c r="E14" s="12" t="n">
        <v>10</v>
      </c>
      <c r="F14" s="12" t="n">
        <v>10</v>
      </c>
      <c r="G14" s="12" t="n">
        <v>49</v>
      </c>
      <c r="H14" s="12" t="n">
        <v>39</v>
      </c>
      <c r="I14" s="12" t="n">
        <v>30</v>
      </c>
      <c r="J14" s="12" t="n">
        <v>15</v>
      </c>
      <c r="K14" s="12" t="n">
        <v>49</v>
      </c>
      <c r="L14" s="12" t="n">
        <v>5</v>
      </c>
      <c r="M14" s="12" t="n">
        <v>858</v>
      </c>
      <c r="N14" s="12" t="n">
        <v>11</v>
      </c>
      <c r="O14" s="12" t="n">
        <v>19</v>
      </c>
      <c r="P14" s="12" t="n">
        <v>0</v>
      </c>
      <c r="Q14" s="12" t="n">
        <v>11</v>
      </c>
      <c r="R14" s="12" t="n">
        <v>0</v>
      </c>
      <c r="S14" s="12" t="n">
        <v>4</v>
      </c>
      <c r="T14" s="12" t="n">
        <v>6</v>
      </c>
      <c r="U14" s="12" t="n">
        <v>0</v>
      </c>
      <c r="V14" s="12" t="n">
        <v>16</v>
      </c>
      <c r="W14" s="12" t="n">
        <v>4</v>
      </c>
      <c r="X14" s="12" t="n">
        <v>3</v>
      </c>
      <c r="Y14" s="12" t="n">
        <v>60</v>
      </c>
      <c r="Z14" s="12" t="n">
        <v>0</v>
      </c>
      <c r="AA14" s="12" t="n">
        <v>0</v>
      </c>
      <c r="AB14" s="12" t="n">
        <v>2580</v>
      </c>
      <c r="AC14" s="12" t="n">
        <v>26</v>
      </c>
      <c r="AD14" s="12" t="n">
        <v>20</v>
      </c>
      <c r="AE14" s="12" t="n">
        <v>0</v>
      </c>
      <c r="AF14" s="12" t="n">
        <v>0</v>
      </c>
      <c r="AG14" s="12" t="n">
        <v>4</v>
      </c>
      <c r="AH14" s="12" t="n">
        <v>0</v>
      </c>
      <c r="AI14" s="12" t="n">
        <v>70</v>
      </c>
      <c r="AJ14" s="12" t="n">
        <v>0</v>
      </c>
      <c r="AK14" s="12" t="n">
        <v>18</v>
      </c>
      <c r="AL14" s="12" t="n">
        <v>2</v>
      </c>
      <c r="AM14" s="12" t="n">
        <v>141</v>
      </c>
      <c r="AN14" s="25" t="n">
        <f aca="false">SUM(C14:AG14)</f>
        <v>3857</v>
      </c>
      <c r="AO14" s="12" t="n">
        <f aca="false">SUM(AI14:AM14)</f>
        <v>231</v>
      </c>
      <c r="AP14" s="26" t="n">
        <f aca="false">AN14+AO14+AH14</f>
        <v>4088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1</v>
      </c>
      <c r="H15" s="12" t="n">
        <v>3</v>
      </c>
      <c r="I15" s="12" t="n">
        <v>18</v>
      </c>
      <c r="J15" s="12" t="n">
        <v>32</v>
      </c>
      <c r="K15" s="12" t="n">
        <v>0</v>
      </c>
      <c r="L15" s="12" t="n">
        <v>0</v>
      </c>
      <c r="M15" s="12" t="n">
        <v>46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2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21</v>
      </c>
      <c r="AH15" s="12" t="n">
        <v>0</v>
      </c>
      <c r="AI15" s="12" t="n">
        <v>3442</v>
      </c>
      <c r="AJ15" s="12" t="n">
        <v>4930</v>
      </c>
      <c r="AK15" s="12" t="n">
        <v>-137</v>
      </c>
      <c r="AL15" s="12" t="n">
        <v>8</v>
      </c>
      <c r="AM15" s="12" t="n">
        <v>61</v>
      </c>
      <c r="AN15" s="25" t="n">
        <f aca="false">SUM(C15:AG15)</f>
        <v>123</v>
      </c>
      <c r="AO15" s="12" t="n">
        <f aca="false">SUM(AI15:AM15)</f>
        <v>8304</v>
      </c>
      <c r="AP15" s="26" t="n">
        <f aca="false">AN15+AO15+AH15</f>
        <v>8427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1839</v>
      </c>
      <c r="O16" s="12" t="n">
        <v>0</v>
      </c>
      <c r="P16" s="12" t="n">
        <v>0</v>
      </c>
      <c r="Q16" s="12" t="n">
        <v>174</v>
      </c>
      <c r="R16" s="12" t="n">
        <v>6</v>
      </c>
      <c r="S16" s="12" t="n">
        <v>1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28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-45</v>
      </c>
      <c r="AL16" s="12" t="n">
        <v>0</v>
      </c>
      <c r="AM16" s="12" t="n">
        <v>1124</v>
      </c>
      <c r="AN16" s="25" t="n">
        <f aca="false">SUM(C16:AG16)</f>
        <v>2048</v>
      </c>
      <c r="AO16" s="12" t="n">
        <f aca="false">SUM(AI16:AM16)</f>
        <v>1079</v>
      </c>
      <c r="AP16" s="26" t="n">
        <f aca="false">AN16+AO16+AH16</f>
        <v>3127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12" t="n">
        <v>19</v>
      </c>
      <c r="D17" s="12" t="n">
        <v>11</v>
      </c>
      <c r="E17" s="12" t="n">
        <v>1</v>
      </c>
      <c r="F17" s="12" t="n">
        <v>286</v>
      </c>
      <c r="G17" s="12" t="n">
        <v>201</v>
      </c>
      <c r="H17" s="12" t="n">
        <v>31</v>
      </c>
      <c r="I17" s="12" t="n">
        <v>140</v>
      </c>
      <c r="J17" s="12" t="n">
        <v>70</v>
      </c>
      <c r="K17" s="12" t="n">
        <v>122</v>
      </c>
      <c r="L17" s="12" t="n">
        <v>14</v>
      </c>
      <c r="M17" s="12" t="n">
        <v>143</v>
      </c>
      <c r="N17" s="12" t="n">
        <v>2959</v>
      </c>
      <c r="O17" s="12" t="n">
        <v>3165</v>
      </c>
      <c r="P17" s="12" t="n">
        <v>18</v>
      </c>
      <c r="Q17" s="12" t="n">
        <v>215</v>
      </c>
      <c r="R17" s="12" t="n">
        <v>466</v>
      </c>
      <c r="S17" s="12" t="n">
        <v>299</v>
      </c>
      <c r="T17" s="12" t="n">
        <v>147</v>
      </c>
      <c r="U17" s="12" t="n">
        <v>76</v>
      </c>
      <c r="V17" s="12" t="n">
        <v>152</v>
      </c>
      <c r="W17" s="12" t="n">
        <v>1451</v>
      </c>
      <c r="X17" s="12" t="n">
        <v>66</v>
      </c>
      <c r="Y17" s="12" t="n">
        <v>569</v>
      </c>
      <c r="Z17" s="12" t="n">
        <v>25</v>
      </c>
      <c r="AA17" s="12" t="n">
        <v>0</v>
      </c>
      <c r="AB17" s="12" t="n">
        <v>6</v>
      </c>
      <c r="AC17" s="12" t="n">
        <v>417</v>
      </c>
      <c r="AD17" s="12" t="n">
        <v>55</v>
      </c>
      <c r="AE17" s="12" t="n">
        <v>13</v>
      </c>
      <c r="AF17" s="12" t="n">
        <v>0</v>
      </c>
      <c r="AG17" s="12" t="n">
        <v>953</v>
      </c>
      <c r="AH17" s="12" t="n">
        <v>0</v>
      </c>
      <c r="AI17" s="12" t="n">
        <v>1368</v>
      </c>
      <c r="AJ17" s="12" t="n">
        <v>0</v>
      </c>
      <c r="AK17" s="12" t="n">
        <v>513</v>
      </c>
      <c r="AL17" s="12" t="n">
        <v>31</v>
      </c>
      <c r="AM17" s="12" t="n">
        <v>878</v>
      </c>
      <c r="AN17" s="25" t="n">
        <f aca="false">SUM(C17:AG17)</f>
        <v>12090</v>
      </c>
      <c r="AO17" s="12" t="n">
        <f aca="false">SUM(AI17:AM17)</f>
        <v>2790</v>
      </c>
      <c r="AP17" s="26" t="n">
        <f aca="false">AN17+AO17+AH17</f>
        <v>14880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3</v>
      </c>
      <c r="G18" s="12" t="n">
        <v>3</v>
      </c>
      <c r="H18" s="12" t="n">
        <v>0</v>
      </c>
      <c r="I18" s="12" t="n">
        <v>2</v>
      </c>
      <c r="J18" s="12" t="n">
        <v>6</v>
      </c>
      <c r="K18" s="12" t="n">
        <v>14</v>
      </c>
      <c r="L18" s="12" t="n">
        <v>0</v>
      </c>
      <c r="M18" s="12" t="n">
        <v>19</v>
      </c>
      <c r="N18" s="12" t="n">
        <v>59</v>
      </c>
      <c r="O18" s="12" t="n">
        <v>550</v>
      </c>
      <c r="P18" s="12" t="n">
        <v>0</v>
      </c>
      <c r="Q18" s="12" t="n">
        <v>8</v>
      </c>
      <c r="R18" s="12" t="n">
        <v>34</v>
      </c>
      <c r="S18" s="12" t="n">
        <v>35</v>
      </c>
      <c r="T18" s="12" t="n">
        <v>12</v>
      </c>
      <c r="U18" s="12" t="n">
        <v>16</v>
      </c>
      <c r="V18" s="12" t="n">
        <v>3</v>
      </c>
      <c r="W18" s="12" t="n">
        <v>89</v>
      </c>
      <c r="X18" s="12" t="n">
        <v>56</v>
      </c>
      <c r="Y18" s="12" t="n">
        <v>18</v>
      </c>
      <c r="Z18" s="12" t="n">
        <v>64</v>
      </c>
      <c r="AA18" s="12" t="n">
        <v>6</v>
      </c>
      <c r="AB18" s="12" t="n">
        <v>0</v>
      </c>
      <c r="AC18" s="12" t="n">
        <v>359</v>
      </c>
      <c r="AD18" s="12" t="n">
        <v>156</v>
      </c>
      <c r="AE18" s="12" t="n">
        <v>74</v>
      </c>
      <c r="AF18" s="12" t="n">
        <v>754</v>
      </c>
      <c r="AG18" s="12" t="n">
        <v>3479</v>
      </c>
      <c r="AH18" s="12" t="n">
        <v>0</v>
      </c>
      <c r="AI18" s="12" t="n">
        <v>5433</v>
      </c>
      <c r="AJ18" s="12" t="n">
        <v>505</v>
      </c>
      <c r="AK18" s="12" t="n">
        <v>49</v>
      </c>
      <c r="AL18" s="12" t="n">
        <v>2763</v>
      </c>
      <c r="AM18" s="12" t="n">
        <v>132</v>
      </c>
      <c r="AN18" s="25" t="n">
        <f aca="false">SUM(C18:AG18)</f>
        <v>5819</v>
      </c>
      <c r="AO18" s="12" t="n">
        <f aca="false">SUM(AI18:AM18)</f>
        <v>8882</v>
      </c>
      <c r="AP18" s="26" t="n">
        <f aca="false">AN18+AO18+AH18</f>
        <v>14701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12" t="n">
        <v>0</v>
      </c>
      <c r="D19" s="12" t="n">
        <v>124</v>
      </c>
      <c r="E19" s="12" t="n">
        <v>0</v>
      </c>
      <c r="F19" s="12" t="n">
        <v>4</v>
      </c>
      <c r="G19" s="12" t="n">
        <v>30</v>
      </c>
      <c r="H19" s="12" t="n">
        <v>305</v>
      </c>
      <c r="I19" s="12" t="n">
        <v>51</v>
      </c>
      <c r="J19" s="12" t="n">
        <v>9</v>
      </c>
      <c r="K19" s="12" t="n">
        <v>1236</v>
      </c>
      <c r="L19" s="12" t="n">
        <v>115</v>
      </c>
      <c r="M19" s="12" t="n">
        <v>23</v>
      </c>
      <c r="N19" s="12" t="n">
        <v>19</v>
      </c>
      <c r="O19" s="12" t="n">
        <v>6</v>
      </c>
      <c r="P19" s="12" t="n">
        <v>3334</v>
      </c>
      <c r="Q19" s="12" t="n">
        <v>53</v>
      </c>
      <c r="R19" s="12" t="n">
        <v>15</v>
      </c>
      <c r="S19" s="12" t="n">
        <v>17</v>
      </c>
      <c r="T19" s="12" t="n">
        <v>57</v>
      </c>
      <c r="U19" s="12" t="n">
        <v>16</v>
      </c>
      <c r="V19" s="12" t="n">
        <v>155</v>
      </c>
      <c r="W19" s="12" t="n">
        <v>0</v>
      </c>
      <c r="X19" s="12" t="n">
        <v>0</v>
      </c>
      <c r="Y19" s="12" t="n">
        <v>40</v>
      </c>
      <c r="Z19" s="12" t="n">
        <v>0</v>
      </c>
      <c r="AA19" s="12" t="n">
        <v>18</v>
      </c>
      <c r="AB19" s="12" t="n">
        <v>208</v>
      </c>
      <c r="AC19" s="12" t="n">
        <v>0</v>
      </c>
      <c r="AD19" s="12" t="n">
        <v>2831</v>
      </c>
      <c r="AE19" s="12" t="n">
        <v>0</v>
      </c>
      <c r="AF19" s="12" t="n">
        <v>0</v>
      </c>
      <c r="AG19" s="12" t="n">
        <v>1489</v>
      </c>
      <c r="AH19" s="12" t="n">
        <v>0</v>
      </c>
      <c r="AI19" s="12" t="n">
        <v>145</v>
      </c>
      <c r="AJ19" s="12" t="n">
        <v>0</v>
      </c>
      <c r="AK19" s="12" t="n">
        <v>48</v>
      </c>
      <c r="AL19" s="12" t="n">
        <v>2614</v>
      </c>
      <c r="AM19" s="12" t="n">
        <v>1011</v>
      </c>
      <c r="AN19" s="25" t="n">
        <f aca="false">SUM(C19:AG19)</f>
        <v>10155</v>
      </c>
      <c r="AO19" s="12" t="n">
        <f aca="false">SUM(AI19:AM19)</f>
        <v>3818</v>
      </c>
      <c r="AP19" s="26" t="n">
        <f aca="false">AN19+AO19+AH19</f>
        <v>13973</v>
      </c>
    </row>
    <row r="20" customFormat="false" ht="16.5" hidden="false" customHeight="true" outlineLevel="0" collapsed="false">
      <c r="A20" s="24" t="s">
        <v>18</v>
      </c>
      <c r="B20" s="7" t="n">
        <v>150</v>
      </c>
      <c r="C20" s="12" t="n">
        <v>0</v>
      </c>
      <c r="D20" s="12" t="n">
        <v>0</v>
      </c>
      <c r="E20" s="12" t="n">
        <v>17</v>
      </c>
      <c r="F20" s="12" t="n">
        <v>382</v>
      </c>
      <c r="G20" s="12" t="n">
        <v>1337</v>
      </c>
      <c r="H20" s="12" t="n">
        <v>58</v>
      </c>
      <c r="I20" s="12" t="n">
        <v>39</v>
      </c>
      <c r="J20" s="12" t="n">
        <v>47</v>
      </c>
      <c r="K20" s="12" t="n">
        <v>25</v>
      </c>
      <c r="L20" s="12" t="n">
        <v>6</v>
      </c>
      <c r="M20" s="12" t="n">
        <v>20</v>
      </c>
      <c r="N20" s="12" t="n">
        <v>333</v>
      </c>
      <c r="O20" s="12" t="n">
        <v>2</v>
      </c>
      <c r="P20" s="12" t="n">
        <v>36</v>
      </c>
      <c r="Q20" s="12" t="n">
        <v>3662</v>
      </c>
      <c r="R20" s="12" t="n">
        <v>573</v>
      </c>
      <c r="S20" s="12" t="n">
        <v>40</v>
      </c>
      <c r="T20" s="12" t="n">
        <v>201</v>
      </c>
      <c r="U20" s="12" t="n">
        <v>4</v>
      </c>
      <c r="V20" s="12" t="n">
        <v>68</v>
      </c>
      <c r="W20" s="12" t="n">
        <v>111</v>
      </c>
      <c r="X20" s="12" t="n">
        <v>14</v>
      </c>
      <c r="Y20" s="12" t="n">
        <v>148</v>
      </c>
      <c r="Z20" s="12" t="n">
        <v>2</v>
      </c>
      <c r="AA20" s="12" t="n">
        <v>2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347</v>
      </c>
      <c r="AH20" s="12" t="n">
        <v>0</v>
      </c>
      <c r="AI20" s="12" t="n">
        <v>0</v>
      </c>
      <c r="AJ20" s="12" t="n">
        <v>0</v>
      </c>
      <c r="AK20" s="12" t="n">
        <v>48</v>
      </c>
      <c r="AL20" s="12" t="n">
        <v>477</v>
      </c>
      <c r="AM20" s="12" t="n">
        <v>799</v>
      </c>
      <c r="AN20" s="25" t="n">
        <f aca="false">SUM(C20:AG20)</f>
        <v>7474</v>
      </c>
      <c r="AO20" s="12" t="n">
        <f aca="false">SUM(AI20:AM20)</f>
        <v>1324</v>
      </c>
      <c r="AP20" s="26" t="n">
        <f aca="false">AN20+AO20+AH20</f>
        <v>8798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12" t="n">
        <v>138</v>
      </c>
      <c r="D21" s="12" t="n">
        <v>78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462</v>
      </c>
      <c r="R21" s="12" t="n">
        <v>101</v>
      </c>
      <c r="S21" s="12" t="n">
        <v>7</v>
      </c>
      <c r="T21" s="12" t="n">
        <v>0</v>
      </c>
      <c r="U21" s="12" t="n">
        <v>0</v>
      </c>
      <c r="V21" s="12" t="n">
        <v>0</v>
      </c>
      <c r="W21" s="12" t="n">
        <v>3</v>
      </c>
      <c r="X21" s="12" t="n">
        <v>53</v>
      </c>
      <c r="Y21" s="12" t="n">
        <v>0</v>
      </c>
      <c r="Z21" s="12" t="n">
        <v>0</v>
      </c>
      <c r="AA21" s="12" t="n">
        <v>2</v>
      </c>
      <c r="AB21" s="12" t="n">
        <v>429</v>
      </c>
      <c r="AC21" s="12" t="n">
        <v>2856</v>
      </c>
      <c r="AD21" s="12" t="n">
        <v>246</v>
      </c>
      <c r="AE21" s="12" t="n">
        <v>5</v>
      </c>
      <c r="AF21" s="12" t="n">
        <v>0</v>
      </c>
      <c r="AG21" s="12" t="n">
        <v>429</v>
      </c>
      <c r="AH21" s="12" t="n">
        <v>0</v>
      </c>
      <c r="AI21" s="12" t="n">
        <v>5946</v>
      </c>
      <c r="AJ21" s="12" t="n">
        <v>0</v>
      </c>
      <c r="AK21" s="12" t="n">
        <v>-31</v>
      </c>
      <c r="AL21" s="12" t="n">
        <v>2578</v>
      </c>
      <c r="AM21" s="12" t="n">
        <v>530</v>
      </c>
      <c r="AN21" s="25" t="n">
        <f aca="false">SUM(C21:AG21)</f>
        <v>4809</v>
      </c>
      <c r="AO21" s="12" t="n">
        <f aca="false">SUM(AI21:AM21)</f>
        <v>9023</v>
      </c>
      <c r="AP21" s="26" t="n">
        <f aca="false">AN21+AO21+AH21</f>
        <v>13832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12" t="n">
        <v>1369</v>
      </c>
      <c r="D22" s="12" t="n">
        <v>369</v>
      </c>
      <c r="E22" s="12" t="n">
        <v>550</v>
      </c>
      <c r="F22" s="12" t="n">
        <v>596</v>
      </c>
      <c r="G22" s="12" t="n">
        <v>725</v>
      </c>
      <c r="H22" s="12" t="n">
        <v>133</v>
      </c>
      <c r="I22" s="12" t="n">
        <v>163</v>
      </c>
      <c r="J22" s="12" t="n">
        <v>12</v>
      </c>
      <c r="K22" s="12" t="n">
        <v>161</v>
      </c>
      <c r="L22" s="12" t="n">
        <v>23</v>
      </c>
      <c r="M22" s="12" t="n">
        <v>29</v>
      </c>
      <c r="N22" s="12" t="n">
        <v>164</v>
      </c>
      <c r="O22" s="12" t="n">
        <v>15</v>
      </c>
      <c r="P22" s="12" t="n">
        <v>96</v>
      </c>
      <c r="Q22" s="12" t="n">
        <v>5852</v>
      </c>
      <c r="R22" s="12" t="n">
        <v>96</v>
      </c>
      <c r="S22" s="12" t="n">
        <v>39</v>
      </c>
      <c r="T22" s="12" t="n">
        <v>207</v>
      </c>
      <c r="U22" s="12" t="n">
        <v>7</v>
      </c>
      <c r="V22" s="12" t="n">
        <v>14</v>
      </c>
      <c r="W22" s="12" t="n">
        <v>345</v>
      </c>
      <c r="X22" s="12" t="n">
        <v>68</v>
      </c>
      <c r="Y22" s="12" t="n">
        <v>50</v>
      </c>
      <c r="Z22" s="12" t="n">
        <v>412</v>
      </c>
      <c r="AA22" s="12" t="n">
        <v>17</v>
      </c>
      <c r="AB22" s="12" t="n">
        <v>1696</v>
      </c>
      <c r="AC22" s="12" t="n">
        <v>9909</v>
      </c>
      <c r="AD22" s="12" t="n">
        <v>13648</v>
      </c>
      <c r="AE22" s="12" t="n">
        <v>3</v>
      </c>
      <c r="AF22" s="12" t="n">
        <v>5</v>
      </c>
      <c r="AG22" s="12" t="n">
        <v>1573</v>
      </c>
      <c r="AH22" s="12" t="n">
        <v>0</v>
      </c>
      <c r="AI22" s="12" t="n">
        <v>3020</v>
      </c>
      <c r="AJ22" s="12" t="n">
        <v>0</v>
      </c>
      <c r="AK22" s="12" t="n">
        <v>135</v>
      </c>
      <c r="AL22" s="12" t="n">
        <v>10969</v>
      </c>
      <c r="AM22" s="12" t="n">
        <v>10102</v>
      </c>
      <c r="AN22" s="25" t="n">
        <f aca="false">SUM(C22:AG22)</f>
        <v>38346</v>
      </c>
      <c r="AO22" s="12" t="n">
        <f aca="false">SUM(AI22:AM22)</f>
        <v>24226</v>
      </c>
      <c r="AP22" s="26" t="n">
        <f aca="false">AN22+AO22+AH22</f>
        <v>62572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12" t="n">
        <v>0</v>
      </c>
      <c r="D23" s="12" t="n">
        <v>0</v>
      </c>
      <c r="E23" s="12" t="n">
        <v>40</v>
      </c>
      <c r="F23" s="12" t="n">
        <v>66</v>
      </c>
      <c r="G23" s="12" t="n">
        <v>151</v>
      </c>
      <c r="H23" s="12" t="n">
        <v>21</v>
      </c>
      <c r="I23" s="12" t="n">
        <v>29</v>
      </c>
      <c r="J23" s="12" t="n">
        <v>5</v>
      </c>
      <c r="K23" s="12" t="n">
        <v>26</v>
      </c>
      <c r="L23" s="12" t="n">
        <v>1</v>
      </c>
      <c r="M23" s="12" t="n">
        <v>110</v>
      </c>
      <c r="N23" s="12" t="n">
        <v>19</v>
      </c>
      <c r="O23" s="12" t="n">
        <v>12</v>
      </c>
      <c r="P23" s="12" t="n">
        <v>266</v>
      </c>
      <c r="Q23" s="12" t="n">
        <v>7090</v>
      </c>
      <c r="R23" s="12" t="n">
        <v>324</v>
      </c>
      <c r="S23" s="12" t="n">
        <v>200</v>
      </c>
      <c r="T23" s="12" t="n">
        <v>28</v>
      </c>
      <c r="U23" s="12" t="n">
        <v>1</v>
      </c>
      <c r="V23" s="12" t="n">
        <v>16</v>
      </c>
      <c r="W23" s="12" t="n">
        <v>49</v>
      </c>
      <c r="X23" s="12" t="n">
        <v>4</v>
      </c>
      <c r="Y23" s="12" t="n">
        <v>34</v>
      </c>
      <c r="Z23" s="12" t="n">
        <v>5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15</v>
      </c>
      <c r="AH23" s="12" t="n">
        <v>0</v>
      </c>
      <c r="AI23" s="12" t="n">
        <v>264</v>
      </c>
      <c r="AJ23" s="12" t="n">
        <v>0</v>
      </c>
      <c r="AK23" s="12" t="n">
        <v>1</v>
      </c>
      <c r="AL23" s="12" t="n">
        <v>0</v>
      </c>
      <c r="AM23" s="12" t="n">
        <v>621</v>
      </c>
      <c r="AN23" s="25" t="n">
        <f aca="false">SUM(C23:AG23)</f>
        <v>8512</v>
      </c>
      <c r="AO23" s="12" t="n">
        <f aca="false">SUM(AI23:AM23)</f>
        <v>886</v>
      </c>
      <c r="AP23" s="26" t="n">
        <f aca="false">AN23+AO23+AH23</f>
        <v>9398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12" t="n">
        <v>0</v>
      </c>
      <c r="D24" s="12" t="n">
        <v>0</v>
      </c>
      <c r="E24" s="12" t="n">
        <v>3</v>
      </c>
      <c r="F24" s="12" t="n">
        <v>91</v>
      </c>
      <c r="G24" s="12" t="n">
        <v>167</v>
      </c>
      <c r="H24" s="12" t="n">
        <v>65</v>
      </c>
      <c r="I24" s="12" t="n">
        <v>486</v>
      </c>
      <c r="J24" s="12" t="n">
        <v>135</v>
      </c>
      <c r="K24" s="12" t="n">
        <v>259</v>
      </c>
      <c r="L24" s="12" t="n">
        <v>17</v>
      </c>
      <c r="M24" s="12" t="n">
        <v>90</v>
      </c>
      <c r="N24" s="12" t="n">
        <v>260</v>
      </c>
      <c r="O24" s="12" t="n">
        <v>22</v>
      </c>
      <c r="P24" s="12" t="n">
        <v>1018</v>
      </c>
      <c r="Q24" s="12" t="n">
        <v>3340</v>
      </c>
      <c r="R24" s="12" t="n">
        <v>69</v>
      </c>
      <c r="S24" s="12" t="n">
        <v>4087</v>
      </c>
      <c r="T24" s="12" t="n">
        <v>2257</v>
      </c>
      <c r="U24" s="12" t="n">
        <v>115</v>
      </c>
      <c r="V24" s="12" t="n">
        <v>268</v>
      </c>
      <c r="W24" s="12" t="n">
        <v>249</v>
      </c>
      <c r="X24" s="12" t="n">
        <v>25</v>
      </c>
      <c r="Y24" s="12" t="n">
        <v>491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3</v>
      </c>
      <c r="AH24" s="12" t="n">
        <v>0</v>
      </c>
      <c r="AI24" s="12" t="n">
        <v>0</v>
      </c>
      <c r="AJ24" s="12" t="n">
        <v>0</v>
      </c>
      <c r="AK24" s="12" t="n">
        <v>69</v>
      </c>
      <c r="AL24" s="12" t="n">
        <v>0</v>
      </c>
      <c r="AM24" s="12" t="n">
        <v>944</v>
      </c>
      <c r="AN24" s="25" t="n">
        <f aca="false">SUM(C24:AG24)</f>
        <v>13517</v>
      </c>
      <c r="AO24" s="12" t="n">
        <f aca="false">SUM(AI24:AM24)</f>
        <v>1013</v>
      </c>
      <c r="AP24" s="26" t="n">
        <f aca="false">AN24+AO24+AH24</f>
        <v>14530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12" t="n">
        <v>3506</v>
      </c>
      <c r="D25" s="12" t="n">
        <v>1856</v>
      </c>
      <c r="E25" s="12" t="n">
        <v>191</v>
      </c>
      <c r="F25" s="12" t="n">
        <v>280</v>
      </c>
      <c r="G25" s="12" t="n">
        <v>817</v>
      </c>
      <c r="H25" s="12" t="n">
        <v>203</v>
      </c>
      <c r="I25" s="12" t="n">
        <v>146</v>
      </c>
      <c r="J25" s="12" t="n">
        <v>44</v>
      </c>
      <c r="K25" s="12" t="n">
        <v>400</v>
      </c>
      <c r="L25" s="12" t="n">
        <v>58</v>
      </c>
      <c r="M25" s="12" t="n">
        <v>314</v>
      </c>
      <c r="N25" s="12" t="n">
        <v>578</v>
      </c>
      <c r="O25" s="12" t="n">
        <v>419</v>
      </c>
      <c r="P25" s="12" t="n">
        <v>425</v>
      </c>
      <c r="Q25" s="12" t="n">
        <v>4862</v>
      </c>
      <c r="R25" s="12" t="n">
        <v>544</v>
      </c>
      <c r="S25" s="12" t="n">
        <v>382</v>
      </c>
      <c r="T25" s="12" t="n">
        <v>629</v>
      </c>
      <c r="U25" s="12" t="n">
        <v>51</v>
      </c>
      <c r="V25" s="12" t="n">
        <v>360</v>
      </c>
      <c r="W25" s="12" t="n">
        <v>339</v>
      </c>
      <c r="X25" s="12" t="n">
        <v>169</v>
      </c>
      <c r="Y25" s="12" t="n">
        <v>420</v>
      </c>
      <c r="Z25" s="12" t="n">
        <v>0</v>
      </c>
      <c r="AA25" s="12" t="n">
        <v>33</v>
      </c>
      <c r="AB25" s="12" t="n">
        <v>2069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1539</v>
      </c>
      <c r="AH25" s="12" t="n">
        <v>0</v>
      </c>
      <c r="AI25" s="12" t="n">
        <v>954</v>
      </c>
      <c r="AJ25" s="12" t="n">
        <v>0</v>
      </c>
      <c r="AK25" s="12" t="n">
        <v>49</v>
      </c>
      <c r="AL25" s="12" t="n">
        <v>9039</v>
      </c>
      <c r="AM25" s="12" t="n">
        <v>905</v>
      </c>
      <c r="AN25" s="25" t="n">
        <f aca="false">SUM(C25:AG25)</f>
        <v>20634</v>
      </c>
      <c r="AO25" s="12" t="n">
        <f aca="false">SUM(AI25:AM25)</f>
        <v>10947</v>
      </c>
      <c r="AP25" s="26" t="n">
        <f aca="false">AN25+AO25+AH25</f>
        <v>31581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12" t="n">
        <v>1069</v>
      </c>
      <c r="D26" s="12" t="n">
        <v>93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44</v>
      </c>
      <c r="R26" s="12" t="n">
        <v>1249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101</v>
      </c>
      <c r="X26" s="12" t="n">
        <v>5</v>
      </c>
      <c r="Y26" s="12" t="n">
        <v>7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903</v>
      </c>
      <c r="AH26" s="12" t="n">
        <v>0</v>
      </c>
      <c r="AI26" s="12" t="n">
        <v>6287</v>
      </c>
      <c r="AJ26" s="12" t="n">
        <v>0</v>
      </c>
      <c r="AK26" s="12" t="n">
        <v>-89</v>
      </c>
      <c r="AL26" s="12" t="n">
        <v>5875</v>
      </c>
      <c r="AM26" s="12" t="n">
        <v>256</v>
      </c>
      <c r="AN26" s="25" t="n">
        <f aca="false">SUM(C26:AG26)</f>
        <v>3471</v>
      </c>
      <c r="AO26" s="12" t="n">
        <f aca="false">SUM(AI26:AM26)</f>
        <v>12329</v>
      </c>
      <c r="AP26" s="26" t="n">
        <f aca="false">AN26+AO26+AH26</f>
        <v>15800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1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57</v>
      </c>
      <c r="AH27" s="12" t="n">
        <v>0</v>
      </c>
      <c r="AI27" s="12" t="n">
        <v>4879</v>
      </c>
      <c r="AJ27" s="12" t="n">
        <v>0</v>
      </c>
      <c r="AK27" s="12" t="n">
        <v>-25</v>
      </c>
      <c r="AL27" s="12" t="n">
        <v>1946</v>
      </c>
      <c r="AM27" s="12" t="n">
        <v>62</v>
      </c>
      <c r="AN27" s="25" t="n">
        <f aca="false">SUM(C27:AG27)</f>
        <v>67</v>
      </c>
      <c r="AO27" s="12" t="n">
        <f aca="false">SUM(AI27:AM27)</f>
        <v>6862</v>
      </c>
      <c r="AP27" s="26" t="n">
        <f aca="false">AN27+AO27+AH27</f>
        <v>6929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12" t="n">
        <v>51</v>
      </c>
      <c r="D28" s="12" t="n">
        <v>147</v>
      </c>
      <c r="E28" s="12" t="n">
        <v>16</v>
      </c>
      <c r="F28" s="12" t="n">
        <v>73</v>
      </c>
      <c r="G28" s="12" t="n">
        <v>145</v>
      </c>
      <c r="H28" s="12" t="n">
        <v>94</v>
      </c>
      <c r="I28" s="12" t="n">
        <v>427</v>
      </c>
      <c r="J28" s="12" t="n">
        <v>318</v>
      </c>
      <c r="K28" s="12" t="n">
        <v>702</v>
      </c>
      <c r="L28" s="12" t="n">
        <v>32</v>
      </c>
      <c r="M28" s="12" t="n">
        <v>498</v>
      </c>
      <c r="N28" s="12" t="n">
        <v>126</v>
      </c>
      <c r="O28" s="12" t="n">
        <v>45</v>
      </c>
      <c r="P28" s="12" t="n">
        <v>29</v>
      </c>
      <c r="Q28" s="12" t="n">
        <v>353</v>
      </c>
      <c r="R28" s="12" t="n">
        <v>514</v>
      </c>
      <c r="S28" s="12" t="n">
        <v>582</v>
      </c>
      <c r="T28" s="12" t="n">
        <v>241</v>
      </c>
      <c r="U28" s="12" t="n">
        <v>205</v>
      </c>
      <c r="V28" s="12" t="n">
        <v>209</v>
      </c>
      <c r="W28" s="12" t="n">
        <v>992</v>
      </c>
      <c r="X28" s="12" t="n">
        <v>128</v>
      </c>
      <c r="Y28" s="12" t="n">
        <v>512</v>
      </c>
      <c r="Z28" s="12" t="n">
        <v>12</v>
      </c>
      <c r="AA28" s="12" t="n">
        <v>0</v>
      </c>
      <c r="AB28" s="12" t="n">
        <v>2186</v>
      </c>
      <c r="AC28" s="12" t="n">
        <v>915</v>
      </c>
      <c r="AD28" s="12" t="n">
        <v>241</v>
      </c>
      <c r="AE28" s="12" t="n">
        <v>17</v>
      </c>
      <c r="AF28" s="12" t="n">
        <v>0</v>
      </c>
      <c r="AG28" s="12" t="n">
        <v>384</v>
      </c>
      <c r="AH28" s="12" t="n">
        <v>0</v>
      </c>
      <c r="AI28" s="12" t="n">
        <v>1581</v>
      </c>
      <c r="AJ28" s="12" t="n">
        <v>0</v>
      </c>
      <c r="AK28" s="12" t="n">
        <v>198</v>
      </c>
      <c r="AL28" s="12" t="n">
        <v>2089</v>
      </c>
      <c r="AM28" s="12" t="n">
        <v>554</v>
      </c>
      <c r="AN28" s="25" t="n">
        <f aca="false">SUM(C28:AG28)</f>
        <v>10194</v>
      </c>
      <c r="AO28" s="12" t="n">
        <f aca="false">SUM(AI28:AM28)</f>
        <v>4422</v>
      </c>
      <c r="AP28" s="26" t="n">
        <f aca="false">AN28+AO28+AH28</f>
        <v>14616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12" t="n">
        <v>145</v>
      </c>
      <c r="D29" s="12" t="n">
        <v>82</v>
      </c>
      <c r="E29" s="12" t="n">
        <v>12</v>
      </c>
      <c r="F29" s="12" t="n">
        <v>97</v>
      </c>
      <c r="G29" s="12" t="n">
        <v>18</v>
      </c>
      <c r="H29" s="12" t="n">
        <v>6</v>
      </c>
      <c r="I29" s="12" t="n">
        <v>3</v>
      </c>
      <c r="J29" s="12" t="n">
        <v>15</v>
      </c>
      <c r="K29" s="12" t="n">
        <v>191</v>
      </c>
      <c r="L29" s="12" t="n">
        <v>7</v>
      </c>
      <c r="M29" s="12" t="n">
        <v>392</v>
      </c>
      <c r="N29" s="12" t="n">
        <v>65</v>
      </c>
      <c r="O29" s="12" t="n">
        <v>10</v>
      </c>
      <c r="P29" s="12" t="n">
        <v>412</v>
      </c>
      <c r="Q29" s="12" t="n">
        <v>75</v>
      </c>
      <c r="R29" s="12" t="n">
        <v>9</v>
      </c>
      <c r="S29" s="12" t="n">
        <v>290</v>
      </c>
      <c r="T29" s="12" t="n">
        <v>12828</v>
      </c>
      <c r="U29" s="12" t="n">
        <v>9776</v>
      </c>
      <c r="V29" s="12" t="n">
        <v>359</v>
      </c>
      <c r="W29" s="12" t="n">
        <v>370</v>
      </c>
      <c r="X29" s="12" t="n">
        <v>20</v>
      </c>
      <c r="Y29" s="12" t="n">
        <v>242</v>
      </c>
      <c r="Z29" s="12" t="n">
        <v>0</v>
      </c>
      <c r="AA29" s="12" t="n">
        <v>0</v>
      </c>
      <c r="AB29" s="12" t="n">
        <v>0</v>
      </c>
      <c r="AC29" s="12" t="n">
        <v>39</v>
      </c>
      <c r="AD29" s="12" t="n">
        <v>189</v>
      </c>
      <c r="AE29" s="12" t="n">
        <v>0</v>
      </c>
      <c r="AF29" s="12" t="n">
        <v>0</v>
      </c>
      <c r="AG29" s="12" t="n">
        <v>280</v>
      </c>
      <c r="AH29" s="12" t="n">
        <v>0</v>
      </c>
      <c r="AI29" s="12" t="n">
        <v>7250</v>
      </c>
      <c r="AJ29" s="12" t="n">
        <v>0</v>
      </c>
      <c r="AK29" s="12" t="n">
        <v>2267</v>
      </c>
      <c r="AL29" s="12" t="n">
        <v>5050</v>
      </c>
      <c r="AM29" s="12" t="n">
        <v>1670</v>
      </c>
      <c r="AN29" s="25" t="n">
        <f aca="false">SUM(C29:AG29)</f>
        <v>25932</v>
      </c>
      <c r="AO29" s="12" t="n">
        <f aca="false">SUM(AI29:AM29)</f>
        <v>16237</v>
      </c>
      <c r="AP29" s="26" t="n">
        <f aca="false">AN29+AO29+AH29</f>
        <v>42169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3</v>
      </c>
      <c r="I30" s="12" t="n">
        <v>2</v>
      </c>
      <c r="J30" s="12" t="n">
        <v>0</v>
      </c>
      <c r="K30" s="12" t="n">
        <v>207</v>
      </c>
      <c r="L30" s="12" t="n">
        <v>0</v>
      </c>
      <c r="M30" s="12" t="n">
        <v>2</v>
      </c>
      <c r="N30" s="12" t="n">
        <v>0</v>
      </c>
      <c r="O30" s="12" t="n">
        <v>2</v>
      </c>
      <c r="P30" s="12" t="n">
        <v>0</v>
      </c>
      <c r="Q30" s="12" t="n">
        <v>0</v>
      </c>
      <c r="R30" s="12" t="n">
        <v>1</v>
      </c>
      <c r="S30" s="12" t="n">
        <v>0</v>
      </c>
      <c r="T30" s="12" t="n">
        <v>0</v>
      </c>
      <c r="U30" s="12" t="n">
        <v>4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4</v>
      </c>
      <c r="AD30" s="12" t="n">
        <v>0</v>
      </c>
      <c r="AE30" s="12" t="n">
        <v>5</v>
      </c>
      <c r="AF30" s="12" t="n">
        <v>0</v>
      </c>
      <c r="AG30" s="12" t="n">
        <v>206</v>
      </c>
      <c r="AH30" s="12" t="n">
        <v>0</v>
      </c>
      <c r="AI30" s="12" t="n">
        <v>15868</v>
      </c>
      <c r="AJ30" s="12" t="n">
        <v>0</v>
      </c>
      <c r="AK30" s="12" t="n">
        <v>915</v>
      </c>
      <c r="AL30" s="12" t="n">
        <v>4529</v>
      </c>
      <c r="AM30" s="12" t="n">
        <v>358</v>
      </c>
      <c r="AN30" s="25" t="n">
        <f aca="false">SUM(C30:AG30)</f>
        <v>436</v>
      </c>
      <c r="AO30" s="12" t="n">
        <f aca="false">SUM(AI30:AM30)</f>
        <v>21670</v>
      </c>
      <c r="AP30" s="26" t="n">
        <f aca="false">AN30+AO30+AH30</f>
        <v>22106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12" t="n">
        <v>12</v>
      </c>
      <c r="D31" s="12" t="n">
        <v>2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26</v>
      </c>
      <c r="N31" s="12" t="n">
        <v>0</v>
      </c>
      <c r="O31" s="12" t="n">
        <v>2</v>
      </c>
      <c r="P31" s="12" t="n">
        <v>0</v>
      </c>
      <c r="Q31" s="12" t="n">
        <v>6</v>
      </c>
      <c r="R31" s="12" t="n">
        <v>0</v>
      </c>
      <c r="S31" s="12" t="n">
        <v>0</v>
      </c>
      <c r="T31" s="12" t="n">
        <v>2</v>
      </c>
      <c r="U31" s="12" t="n">
        <v>196</v>
      </c>
      <c r="V31" s="12" t="n">
        <v>1192</v>
      </c>
      <c r="W31" s="12" t="n">
        <v>13</v>
      </c>
      <c r="X31" s="12" t="n">
        <v>0</v>
      </c>
      <c r="Y31" s="12" t="n">
        <v>2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4</v>
      </c>
      <c r="AF31" s="12" t="n">
        <v>0</v>
      </c>
      <c r="AG31" s="12" t="n">
        <v>0</v>
      </c>
      <c r="AH31" s="12" t="n">
        <v>0</v>
      </c>
      <c r="AI31" s="12" t="n">
        <v>348</v>
      </c>
      <c r="AJ31" s="12" t="n">
        <v>0</v>
      </c>
      <c r="AK31" s="12" t="n">
        <v>44</v>
      </c>
      <c r="AL31" s="12" t="n">
        <v>0</v>
      </c>
      <c r="AM31" s="12" t="n">
        <v>271</v>
      </c>
      <c r="AN31" s="25" t="n">
        <f aca="false">SUM(C31:AG31)</f>
        <v>1475</v>
      </c>
      <c r="AO31" s="12" t="n">
        <f aca="false">SUM(AI31:AM31)</f>
        <v>663</v>
      </c>
      <c r="AP31" s="26" t="n">
        <f aca="false">AN31+AO31+AH31</f>
        <v>2138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27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5472</v>
      </c>
      <c r="AJ32" s="12" t="n">
        <v>0</v>
      </c>
      <c r="AK32" s="12" t="n">
        <v>23</v>
      </c>
      <c r="AL32" s="12" t="n">
        <v>0</v>
      </c>
      <c r="AM32" s="12" t="n">
        <v>608</v>
      </c>
      <c r="AN32" s="25" t="n">
        <f aca="false">SUM(C32:AG32)</f>
        <v>27</v>
      </c>
      <c r="AO32" s="12" t="n">
        <f aca="false">SUM(AI32:AM32)</f>
        <v>6103</v>
      </c>
      <c r="AP32" s="26" t="n">
        <f aca="false">AN32+AO32+AH32</f>
        <v>6130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12" t="n">
        <v>2125</v>
      </c>
      <c r="D33" s="12" t="n">
        <v>1248</v>
      </c>
      <c r="E33" s="12" t="n">
        <v>4</v>
      </c>
      <c r="F33" s="12" t="n">
        <v>2</v>
      </c>
      <c r="G33" s="12" t="n">
        <v>3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8</v>
      </c>
      <c r="N33" s="12" t="n">
        <v>71</v>
      </c>
      <c r="O33" s="12" t="n">
        <v>0</v>
      </c>
      <c r="P33" s="12" t="n">
        <v>0</v>
      </c>
      <c r="Q33" s="12" t="n">
        <v>2216</v>
      </c>
      <c r="R33" s="12" t="n">
        <v>886</v>
      </c>
      <c r="S33" s="12" t="n">
        <v>13</v>
      </c>
      <c r="T33" s="12" t="n">
        <v>18</v>
      </c>
      <c r="U33" s="12" t="n">
        <v>3</v>
      </c>
      <c r="V33" s="12" t="n">
        <v>488</v>
      </c>
      <c r="W33" s="12" t="n">
        <v>16867</v>
      </c>
      <c r="X33" s="12" t="n">
        <v>392</v>
      </c>
      <c r="Y33" s="12" t="n">
        <v>29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n">
        <v>0</v>
      </c>
      <c r="AE33" s="12" t="n">
        <v>0</v>
      </c>
      <c r="AF33" s="12" t="n">
        <v>0</v>
      </c>
      <c r="AG33" s="12" t="n">
        <v>1800</v>
      </c>
      <c r="AH33" s="12" t="n">
        <v>0</v>
      </c>
      <c r="AI33" s="12" t="n">
        <v>45565</v>
      </c>
      <c r="AJ33" s="12" t="n">
        <v>0</v>
      </c>
      <c r="AK33" s="12" t="n">
        <v>852</v>
      </c>
      <c r="AL33" s="12" t="n">
        <v>7560</v>
      </c>
      <c r="AM33" s="12" t="n">
        <v>18557</v>
      </c>
      <c r="AN33" s="25" t="n">
        <f aca="false">SUM(C33:AG33)</f>
        <v>26173</v>
      </c>
      <c r="AO33" s="12" t="n">
        <f aca="false">SUM(AI33:AM33)</f>
        <v>72534</v>
      </c>
      <c r="AP33" s="26" t="n">
        <f aca="false">AN33+AO33+AH33</f>
        <v>98707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19</v>
      </c>
      <c r="X34" s="12" t="n">
        <v>449</v>
      </c>
      <c r="Y34" s="12" t="n">
        <v>2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622</v>
      </c>
      <c r="AH34" s="12" t="n">
        <v>0</v>
      </c>
      <c r="AI34" s="12" t="n">
        <v>3714</v>
      </c>
      <c r="AJ34" s="12" t="n">
        <v>0</v>
      </c>
      <c r="AK34" s="12" t="n">
        <v>129</v>
      </c>
      <c r="AL34" s="12" t="n">
        <v>579</v>
      </c>
      <c r="AM34" s="12" t="n">
        <v>16</v>
      </c>
      <c r="AN34" s="25" t="n">
        <f aca="false">SUM(C34:AG34)</f>
        <v>1092</v>
      </c>
      <c r="AO34" s="12" t="n">
        <f aca="false">SUM(AI34:AM34)</f>
        <v>4438</v>
      </c>
      <c r="AP34" s="26" t="n">
        <f aca="false">AN34+AO34+AH34</f>
        <v>5530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12" t="n">
        <v>29</v>
      </c>
      <c r="D35" s="12" t="n">
        <v>16</v>
      </c>
      <c r="E35" s="12" t="n">
        <v>0</v>
      </c>
      <c r="F35" s="12" t="n">
        <v>84</v>
      </c>
      <c r="G35" s="12" t="n">
        <v>3965</v>
      </c>
      <c r="H35" s="12" t="n">
        <v>111</v>
      </c>
      <c r="I35" s="12" t="n">
        <v>53</v>
      </c>
      <c r="J35" s="12" t="n">
        <v>22</v>
      </c>
      <c r="K35" s="12" t="n">
        <v>47</v>
      </c>
      <c r="L35" s="12" t="n">
        <v>1</v>
      </c>
      <c r="M35" s="12" t="n">
        <v>16</v>
      </c>
      <c r="N35" s="12" t="n">
        <v>675</v>
      </c>
      <c r="O35" s="12" t="n">
        <v>124</v>
      </c>
      <c r="P35" s="12" t="n">
        <v>31</v>
      </c>
      <c r="Q35" s="12" t="n">
        <v>268</v>
      </c>
      <c r="R35" s="12" t="n">
        <v>7</v>
      </c>
      <c r="S35" s="12" t="n">
        <v>92</v>
      </c>
      <c r="T35" s="12" t="n">
        <v>15</v>
      </c>
      <c r="U35" s="12" t="n">
        <v>259</v>
      </c>
      <c r="V35" s="12" t="n">
        <v>34</v>
      </c>
      <c r="W35" s="12" t="n">
        <v>56</v>
      </c>
      <c r="X35" s="12" t="n">
        <v>10</v>
      </c>
      <c r="Y35" s="12" t="n">
        <v>289</v>
      </c>
      <c r="Z35" s="12" t="n">
        <v>257</v>
      </c>
      <c r="AA35" s="12" t="n">
        <v>9</v>
      </c>
      <c r="AB35" s="12" t="n">
        <v>31</v>
      </c>
      <c r="AC35" s="12" t="n">
        <v>0</v>
      </c>
      <c r="AD35" s="12" t="n">
        <v>6</v>
      </c>
      <c r="AE35" s="12" t="n">
        <v>5</v>
      </c>
      <c r="AF35" s="12" t="n">
        <v>7</v>
      </c>
      <c r="AG35" s="12" t="n">
        <v>1069</v>
      </c>
      <c r="AH35" s="12" t="n">
        <v>0</v>
      </c>
      <c r="AI35" s="12" t="n">
        <v>8006</v>
      </c>
      <c r="AJ35" s="12" t="n">
        <v>878</v>
      </c>
      <c r="AK35" s="12" t="n">
        <v>275</v>
      </c>
      <c r="AL35" s="12" t="n">
        <v>2592</v>
      </c>
      <c r="AM35" s="12" t="n">
        <v>658</v>
      </c>
      <c r="AN35" s="25" t="n">
        <f aca="false">SUM(C35:AG35)</f>
        <v>7588</v>
      </c>
      <c r="AO35" s="12" t="n">
        <f aca="false">SUM(AI35:AM35)</f>
        <v>12409</v>
      </c>
      <c r="AP35" s="26" t="n">
        <f aca="false">AN35+AO35+AH35</f>
        <v>19997</v>
      </c>
    </row>
    <row r="36" customFormat="false" ht="15" hidden="false" customHeight="false" outlineLevel="0" collapsed="false">
      <c r="A36" s="24" t="s">
        <v>90</v>
      </c>
      <c r="B36" s="7" t="n">
        <v>249</v>
      </c>
      <c r="C36" s="12" t="n">
        <v>260</v>
      </c>
      <c r="D36" s="12" t="n">
        <v>100</v>
      </c>
      <c r="E36" s="12" t="n">
        <v>720</v>
      </c>
      <c r="F36" s="12" t="n">
        <v>590</v>
      </c>
      <c r="G36" s="12" t="n">
        <v>4932</v>
      </c>
      <c r="H36" s="12" t="n">
        <v>1050</v>
      </c>
      <c r="I36" s="12" t="n">
        <v>336</v>
      </c>
      <c r="J36" s="12" t="n">
        <v>590</v>
      </c>
      <c r="K36" s="12" t="n">
        <v>1971</v>
      </c>
      <c r="L36" s="12" t="n">
        <v>208</v>
      </c>
      <c r="M36" s="12" t="n">
        <v>139</v>
      </c>
      <c r="N36" s="12" t="n">
        <v>694</v>
      </c>
      <c r="O36" s="12" t="n">
        <v>117</v>
      </c>
      <c r="P36" s="12" t="n">
        <v>261</v>
      </c>
      <c r="Q36" s="12" t="n">
        <v>3423</v>
      </c>
      <c r="R36" s="12" t="n">
        <v>236</v>
      </c>
      <c r="S36" s="12" t="n">
        <v>266</v>
      </c>
      <c r="T36" s="12" t="n">
        <v>613</v>
      </c>
      <c r="U36" s="12" t="n">
        <v>263</v>
      </c>
      <c r="V36" s="12" t="n">
        <v>77</v>
      </c>
      <c r="W36" s="12" t="n">
        <v>1239</v>
      </c>
      <c r="X36" s="12" t="n">
        <v>147</v>
      </c>
      <c r="Y36" s="12" t="n">
        <v>233</v>
      </c>
      <c r="Z36" s="12" t="n">
        <v>7280</v>
      </c>
      <c r="AA36" s="12" t="n">
        <v>205</v>
      </c>
      <c r="AB36" s="12" t="n">
        <v>129</v>
      </c>
      <c r="AC36" s="12" t="n">
        <v>1811</v>
      </c>
      <c r="AD36" s="12" t="n">
        <v>160</v>
      </c>
      <c r="AE36" s="12" t="n">
        <v>3</v>
      </c>
      <c r="AF36" s="12" t="n">
        <v>0</v>
      </c>
      <c r="AG36" s="12" t="n">
        <v>4102</v>
      </c>
      <c r="AH36" s="12" t="n">
        <v>0</v>
      </c>
      <c r="AI36" s="12" t="n">
        <v>7846</v>
      </c>
      <c r="AJ36" s="12" t="n">
        <v>3173</v>
      </c>
      <c r="AK36" s="12" t="n">
        <v>0</v>
      </c>
      <c r="AL36" s="12" t="n">
        <v>1994</v>
      </c>
      <c r="AM36" s="12" t="n">
        <v>0</v>
      </c>
      <c r="AN36" s="25" t="n">
        <f aca="false">SUM(C36:AG36)</f>
        <v>32155</v>
      </c>
      <c r="AO36" s="12" t="n">
        <f aca="false">SUM(AI36:AM36)</f>
        <v>13013</v>
      </c>
      <c r="AP36" s="26" t="n">
        <f aca="false">AN36+AO36+AH36</f>
        <v>45168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12" t="n">
        <v>4</v>
      </c>
      <c r="D37" s="12" t="n">
        <v>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28</v>
      </c>
      <c r="AA37" s="12" t="n">
        <v>140</v>
      </c>
      <c r="AB37" s="12" t="n">
        <v>6486</v>
      </c>
      <c r="AC37" s="12" t="n">
        <v>102</v>
      </c>
      <c r="AD37" s="12" t="n">
        <v>119</v>
      </c>
      <c r="AE37" s="12" t="n">
        <v>75</v>
      </c>
      <c r="AF37" s="12" t="n">
        <v>0</v>
      </c>
      <c r="AG37" s="12" t="n">
        <v>12253</v>
      </c>
      <c r="AH37" s="12" t="n">
        <v>0</v>
      </c>
      <c r="AI37" s="12" t="n">
        <v>0</v>
      </c>
      <c r="AJ37" s="12" t="n">
        <v>68422</v>
      </c>
      <c r="AK37" s="12" t="n">
        <v>0</v>
      </c>
      <c r="AL37" s="12" t="n">
        <v>0</v>
      </c>
      <c r="AM37" s="12" t="n">
        <v>0</v>
      </c>
      <c r="AN37" s="25" t="n">
        <f aca="false">SUM(C37:AG37)</f>
        <v>19209</v>
      </c>
      <c r="AO37" s="12" t="n">
        <f aca="false">SUM(AI37:AM37)</f>
        <v>68422</v>
      </c>
      <c r="AP37" s="26" t="n">
        <f aca="false">AN37+AO37+AH37</f>
        <v>87631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12" t="n">
        <v>0</v>
      </c>
      <c r="D38" s="12" t="n">
        <v>2839</v>
      </c>
      <c r="E38" s="12" t="n">
        <v>363</v>
      </c>
      <c r="F38" s="12" t="n">
        <v>1588</v>
      </c>
      <c r="G38" s="12" t="n">
        <v>2321</v>
      </c>
      <c r="H38" s="12" t="n">
        <v>1034</v>
      </c>
      <c r="I38" s="12" t="n">
        <v>931</v>
      </c>
      <c r="J38" s="12" t="n">
        <v>468</v>
      </c>
      <c r="K38" s="12" t="n">
        <v>2689</v>
      </c>
      <c r="L38" s="12" t="n">
        <v>140</v>
      </c>
      <c r="M38" s="12" t="n">
        <v>948</v>
      </c>
      <c r="N38" s="12" t="n">
        <v>576</v>
      </c>
      <c r="O38" s="12" t="n">
        <v>207</v>
      </c>
      <c r="P38" s="12" t="n">
        <v>301</v>
      </c>
      <c r="Q38" s="12" t="n">
        <v>3112</v>
      </c>
      <c r="R38" s="12" t="n">
        <v>351</v>
      </c>
      <c r="S38" s="12" t="n">
        <v>133</v>
      </c>
      <c r="T38" s="12" t="n">
        <v>1168</v>
      </c>
      <c r="U38" s="12" t="n">
        <v>882</v>
      </c>
      <c r="V38" s="12" t="n">
        <v>454</v>
      </c>
      <c r="W38" s="12" t="n">
        <v>5183</v>
      </c>
      <c r="X38" s="12" t="n">
        <v>707</v>
      </c>
      <c r="Y38" s="12" t="n">
        <v>388</v>
      </c>
      <c r="Z38" s="12" t="n">
        <v>685</v>
      </c>
      <c r="AA38" s="12" t="n">
        <v>72</v>
      </c>
      <c r="AB38" s="12" t="n">
        <v>5367</v>
      </c>
      <c r="AC38" s="12" t="n">
        <v>14662</v>
      </c>
      <c r="AD38" s="12" t="n">
        <v>9835</v>
      </c>
      <c r="AE38" s="12" t="n">
        <v>389</v>
      </c>
      <c r="AF38" s="12" t="n">
        <v>2013</v>
      </c>
      <c r="AG38" s="12" t="n">
        <v>11076</v>
      </c>
      <c r="AH38" s="12" t="n">
        <v>0</v>
      </c>
      <c r="AI38" s="12" t="n">
        <v>45847</v>
      </c>
      <c r="AJ38" s="12" t="n">
        <v>6464</v>
      </c>
      <c r="AK38" s="12" t="n">
        <v>1295</v>
      </c>
      <c r="AL38" s="12" t="n">
        <v>3694</v>
      </c>
      <c r="AM38" s="12" t="n">
        <v>17127</v>
      </c>
      <c r="AN38" s="25" t="n">
        <f aca="false">SUM(C38:AG38)</f>
        <v>70882</v>
      </c>
      <c r="AO38" s="12" t="n">
        <f aca="false">SUM(AI38:AM38)</f>
        <v>74427</v>
      </c>
      <c r="AP38" s="26" t="n">
        <f aca="false">AN38+AO38+AH38</f>
        <v>145309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12" t="n">
        <v>6</v>
      </c>
      <c r="D39" s="12" t="n">
        <v>4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62</v>
      </c>
      <c r="AA39" s="12" t="n">
        <v>9</v>
      </c>
      <c r="AB39" s="12" t="n">
        <v>166</v>
      </c>
      <c r="AC39" s="12" t="n">
        <v>1891</v>
      </c>
      <c r="AD39" s="12" t="n">
        <v>376</v>
      </c>
      <c r="AE39" s="12" t="n">
        <v>19</v>
      </c>
      <c r="AF39" s="12" t="n">
        <v>0</v>
      </c>
      <c r="AG39" s="12" t="n">
        <v>3744</v>
      </c>
      <c r="AH39" s="12" t="n">
        <v>0</v>
      </c>
      <c r="AI39" s="12" t="n">
        <v>4634</v>
      </c>
      <c r="AJ39" s="12" t="n">
        <v>0</v>
      </c>
      <c r="AK39" s="12" t="n">
        <v>0</v>
      </c>
      <c r="AL39" s="12" t="n">
        <v>720</v>
      </c>
      <c r="AM39" s="12" t="n">
        <v>142</v>
      </c>
      <c r="AN39" s="25" t="n">
        <f aca="false">SUM(C39:AG39)</f>
        <v>6277</v>
      </c>
      <c r="AO39" s="12" t="n">
        <f aca="false">SUM(AI39:AM39)</f>
        <v>5496</v>
      </c>
      <c r="AP39" s="26" t="n">
        <f aca="false">AN39+AO39+AH39</f>
        <v>11773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12" t="n">
        <v>315</v>
      </c>
      <c r="D40" s="12" t="n">
        <v>177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1116</v>
      </c>
      <c r="AA40" s="12" t="n">
        <v>111</v>
      </c>
      <c r="AB40" s="12" t="n">
        <v>0</v>
      </c>
      <c r="AC40" s="12" t="n">
        <v>710</v>
      </c>
      <c r="AD40" s="12" t="n">
        <v>574</v>
      </c>
      <c r="AE40" s="12" t="n">
        <v>109</v>
      </c>
      <c r="AF40" s="12" t="n">
        <v>11272</v>
      </c>
      <c r="AG40" s="12" t="n">
        <v>3436</v>
      </c>
      <c r="AH40" s="12" t="n">
        <v>1868</v>
      </c>
      <c r="AI40" s="12" t="n">
        <v>6001</v>
      </c>
      <c r="AJ40" s="12" t="n">
        <v>0</v>
      </c>
      <c r="AK40" s="12" t="n">
        <v>0</v>
      </c>
      <c r="AL40" s="12" t="n">
        <v>912</v>
      </c>
      <c r="AM40" s="12" t="n">
        <v>212</v>
      </c>
      <c r="AN40" s="25" t="n">
        <f aca="false">SUM(C40:AG40)</f>
        <v>17820</v>
      </c>
      <c r="AO40" s="12" t="n">
        <f aca="false">SUM(AI40:AM40)</f>
        <v>7125</v>
      </c>
      <c r="AP40" s="26" t="n">
        <f aca="false">AN40+AO40+AH40</f>
        <v>26813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12" t="n">
        <v>3427</v>
      </c>
      <c r="D41" s="12" t="n">
        <v>129</v>
      </c>
      <c r="E41" s="12" t="n">
        <v>1809</v>
      </c>
      <c r="F41" s="12" t="n">
        <v>891</v>
      </c>
      <c r="G41" s="12" t="n">
        <v>3525</v>
      </c>
      <c r="H41" s="12" t="n">
        <v>1847</v>
      </c>
      <c r="I41" s="12" t="n">
        <v>784</v>
      </c>
      <c r="J41" s="12" t="n">
        <v>732</v>
      </c>
      <c r="K41" s="12" t="n">
        <v>1731</v>
      </c>
      <c r="L41" s="12" t="n">
        <v>371</v>
      </c>
      <c r="M41" s="12" t="n">
        <v>418</v>
      </c>
      <c r="N41" s="12" t="n">
        <v>542</v>
      </c>
      <c r="O41" s="12" t="n">
        <v>623</v>
      </c>
      <c r="P41" s="12" t="n">
        <v>432</v>
      </c>
      <c r="Q41" s="12" t="n">
        <v>4090</v>
      </c>
      <c r="R41" s="12" t="n">
        <v>1031</v>
      </c>
      <c r="S41" s="12" t="n">
        <v>446</v>
      </c>
      <c r="T41" s="12" t="n">
        <v>863</v>
      </c>
      <c r="U41" s="12" t="n">
        <v>537</v>
      </c>
      <c r="V41" s="12" t="n">
        <v>267</v>
      </c>
      <c r="W41" s="12" t="n">
        <v>2352</v>
      </c>
      <c r="X41" s="12" t="n">
        <v>294</v>
      </c>
      <c r="Y41" s="12" t="n">
        <v>795</v>
      </c>
      <c r="Z41" s="12" t="n">
        <v>626</v>
      </c>
      <c r="AA41" s="12" t="n">
        <v>93</v>
      </c>
      <c r="AB41" s="12" t="n">
        <v>2261</v>
      </c>
      <c r="AC41" s="12" t="n">
        <v>6934</v>
      </c>
      <c r="AD41" s="12" t="n">
        <v>4212</v>
      </c>
      <c r="AE41" s="12" t="n">
        <v>449</v>
      </c>
      <c r="AF41" s="12" t="n">
        <v>2769</v>
      </c>
      <c r="AG41" s="12" t="n">
        <v>21806</v>
      </c>
      <c r="AH41" s="12" t="n">
        <v>0</v>
      </c>
      <c r="AI41" s="12" t="n">
        <v>167607</v>
      </c>
      <c r="AJ41" s="12" t="n">
        <v>0</v>
      </c>
      <c r="AK41" s="12" t="n">
        <v>0</v>
      </c>
      <c r="AL41" s="12" t="n">
        <v>5228</v>
      </c>
      <c r="AM41" s="12" t="n">
        <v>957</v>
      </c>
      <c r="AN41" s="25" t="n">
        <f aca="false">SUM(C41:AG41)</f>
        <v>67086</v>
      </c>
      <c r="AO41" s="12" t="n">
        <f aca="false">SUM(AI41:AM41)</f>
        <v>173792</v>
      </c>
      <c r="AP41" s="26" t="n">
        <f aca="false">AN41+AO41+AH41</f>
        <v>240878</v>
      </c>
    </row>
    <row r="42" customFormat="false" ht="15" hidden="false" customHeight="false" outlineLevel="0" collapsed="false">
      <c r="A42" s="14" t="s">
        <v>91</v>
      </c>
      <c r="B42" s="11" t="n">
        <v>41</v>
      </c>
      <c r="C42" s="12" t="n">
        <v>891</v>
      </c>
      <c r="D42" s="12" t="n">
        <v>715</v>
      </c>
      <c r="E42" s="12" t="n">
        <v>169</v>
      </c>
      <c r="F42" s="12" t="n">
        <v>601</v>
      </c>
      <c r="G42" s="12" t="n">
        <v>3738</v>
      </c>
      <c r="H42" s="12" t="n">
        <v>278</v>
      </c>
      <c r="I42" s="12" t="n">
        <v>226</v>
      </c>
      <c r="J42" s="12" t="n">
        <v>180</v>
      </c>
      <c r="K42" s="12" t="n">
        <v>658</v>
      </c>
      <c r="L42" s="12" t="n">
        <v>27</v>
      </c>
      <c r="M42" s="12" t="n">
        <v>1266</v>
      </c>
      <c r="N42" s="12" t="n">
        <v>624</v>
      </c>
      <c r="O42" s="12" t="n">
        <v>181</v>
      </c>
      <c r="P42" s="12" t="n">
        <v>311</v>
      </c>
      <c r="Q42" s="12" t="n">
        <v>4619</v>
      </c>
      <c r="R42" s="12" t="n">
        <v>280</v>
      </c>
      <c r="S42" s="12" t="n">
        <v>303</v>
      </c>
      <c r="T42" s="12" t="n">
        <v>3277</v>
      </c>
      <c r="U42" s="12" t="n">
        <v>364</v>
      </c>
      <c r="V42" s="12" t="n">
        <v>258</v>
      </c>
      <c r="W42" s="12" t="n">
        <v>9682</v>
      </c>
      <c r="X42" s="12" t="n">
        <v>143</v>
      </c>
      <c r="Y42" s="12" t="n">
        <v>329</v>
      </c>
      <c r="Z42" s="12" t="n">
        <v>175</v>
      </c>
      <c r="AA42" s="12" t="n">
        <v>38</v>
      </c>
      <c r="AB42" s="12" t="n">
        <v>3750</v>
      </c>
      <c r="AC42" s="12" t="n">
        <v>1836</v>
      </c>
      <c r="AD42" s="12" t="n">
        <v>3004</v>
      </c>
      <c r="AE42" s="12" t="n">
        <v>69</v>
      </c>
      <c r="AF42" s="12" t="n">
        <v>302</v>
      </c>
      <c r="AG42" s="12" t="n">
        <v>3765</v>
      </c>
      <c r="AH42" s="12" t="n">
        <v>0</v>
      </c>
      <c r="AI42" s="12" t="n">
        <v>46791</v>
      </c>
      <c r="AJ42" s="12" t="n">
        <v>4698</v>
      </c>
      <c r="AK42" s="12" t="n">
        <v>10104</v>
      </c>
      <c r="AL42" s="12" t="n">
        <v>0</v>
      </c>
      <c r="AM42" s="12" t="n">
        <v>7587</v>
      </c>
      <c r="AN42" s="25" t="n">
        <f aca="false">SUM(C42:AG42)</f>
        <v>42059</v>
      </c>
      <c r="AO42" s="12" t="n">
        <f aca="false">SUM(AI42:AM42)</f>
        <v>69180</v>
      </c>
      <c r="AP42" s="26" t="n">
        <f aca="false">AN42+AO42+AH42</f>
        <v>111239</v>
      </c>
    </row>
    <row r="43" customFormat="false" ht="15" hidden="false" customHeight="false" outlineLevel="0" collapsed="false">
      <c r="A43" s="14" t="s">
        <v>92</v>
      </c>
      <c r="B43" s="11" t="n">
        <v>42</v>
      </c>
      <c r="C43" s="12" t="n">
        <v>608</v>
      </c>
      <c r="D43" s="12" t="n">
        <v>330</v>
      </c>
      <c r="E43" s="12" t="n">
        <v>93</v>
      </c>
      <c r="F43" s="12" t="n">
        <v>334</v>
      </c>
      <c r="G43" s="12" t="n">
        <v>5114</v>
      </c>
      <c r="H43" s="12" t="n">
        <v>1016</v>
      </c>
      <c r="I43" s="12" t="n">
        <v>663</v>
      </c>
      <c r="J43" s="12" t="n">
        <v>1072</v>
      </c>
      <c r="K43" s="12" t="n">
        <v>1534</v>
      </c>
      <c r="L43" s="12" t="n">
        <v>657</v>
      </c>
      <c r="M43" s="12" t="n">
        <v>133</v>
      </c>
      <c r="N43" s="12" t="n">
        <v>300</v>
      </c>
      <c r="O43" s="12" t="n">
        <v>134</v>
      </c>
      <c r="P43" s="12" t="n">
        <v>514</v>
      </c>
      <c r="Q43" s="12" t="n">
        <v>34714</v>
      </c>
      <c r="R43" s="12" t="n">
        <v>1200</v>
      </c>
      <c r="S43" s="12" t="n">
        <v>481</v>
      </c>
      <c r="T43" s="12" t="n">
        <v>539</v>
      </c>
      <c r="U43" s="12" t="n">
        <v>76</v>
      </c>
      <c r="V43" s="12" t="n">
        <v>94</v>
      </c>
      <c r="W43" s="12" t="n">
        <v>1152</v>
      </c>
      <c r="X43" s="12" t="n">
        <v>64</v>
      </c>
      <c r="Y43" s="12" t="n">
        <v>233</v>
      </c>
      <c r="Z43" s="12" t="n">
        <v>192</v>
      </c>
      <c r="AA43" s="12" t="n">
        <v>43</v>
      </c>
      <c r="AB43" s="12" t="n">
        <v>2010</v>
      </c>
      <c r="AC43" s="12" t="n">
        <v>1197</v>
      </c>
      <c r="AD43" s="12" t="n">
        <v>8726</v>
      </c>
      <c r="AE43" s="12" t="n">
        <v>163</v>
      </c>
      <c r="AF43" s="12" t="n">
        <v>572</v>
      </c>
      <c r="AG43" s="12" t="n">
        <v>3441</v>
      </c>
      <c r="AH43" s="12" t="n">
        <v>0</v>
      </c>
      <c r="AI43" s="12" t="n">
        <v>7673</v>
      </c>
      <c r="AJ43" s="12" t="n">
        <v>5326</v>
      </c>
      <c r="AK43" s="12" t="n">
        <v>2273</v>
      </c>
      <c r="AL43" s="12" t="n">
        <v>0</v>
      </c>
      <c r="AM43" s="12" t="n">
        <v>2615</v>
      </c>
      <c r="AN43" s="25" t="n">
        <f aca="false">SUM(C43:AG43)</f>
        <v>67399</v>
      </c>
      <c r="AO43" s="12" t="n">
        <f aca="false">SUM(AI43:AM43)</f>
        <v>17887</v>
      </c>
      <c r="AP43" s="26" t="n">
        <f aca="false">AN43+AO43+AH43</f>
        <v>85286</v>
      </c>
    </row>
    <row r="44" customFormat="false" ht="15" hidden="false" customHeight="false" outlineLevel="0" collapsed="false">
      <c r="A44" s="14" t="s">
        <v>93</v>
      </c>
      <c r="B44" s="11" t="n">
        <v>43</v>
      </c>
      <c r="C44" s="12" t="n">
        <v>470</v>
      </c>
      <c r="D44" s="12" t="n">
        <v>276</v>
      </c>
      <c r="E44" s="12" t="n">
        <v>173</v>
      </c>
      <c r="F44" s="12" t="n">
        <v>348</v>
      </c>
      <c r="G44" s="12" t="n">
        <v>1771</v>
      </c>
      <c r="H44" s="12" t="n">
        <v>524</v>
      </c>
      <c r="I44" s="12" t="n">
        <v>182</v>
      </c>
      <c r="J44" s="12" t="n">
        <v>756</v>
      </c>
      <c r="K44" s="12" t="n">
        <v>2442</v>
      </c>
      <c r="L44" s="12" t="n">
        <v>47</v>
      </c>
      <c r="M44" s="12" t="n">
        <v>288</v>
      </c>
      <c r="N44" s="12" t="n">
        <v>284</v>
      </c>
      <c r="O44" s="12" t="n">
        <v>366</v>
      </c>
      <c r="P44" s="12" t="n">
        <v>586</v>
      </c>
      <c r="Q44" s="12" t="n">
        <v>1684</v>
      </c>
      <c r="R44" s="12" t="n">
        <v>521</v>
      </c>
      <c r="S44" s="12" t="n">
        <v>325</v>
      </c>
      <c r="T44" s="12" t="n">
        <v>345</v>
      </c>
      <c r="U44" s="12" t="n">
        <v>863</v>
      </c>
      <c r="V44" s="12" t="n">
        <v>139</v>
      </c>
      <c r="W44" s="12" t="n">
        <v>1024</v>
      </c>
      <c r="X44" s="12" t="n">
        <v>69</v>
      </c>
      <c r="Y44" s="12" t="n">
        <v>223</v>
      </c>
      <c r="Z44" s="12" t="n">
        <v>815</v>
      </c>
      <c r="AA44" s="12" t="n">
        <v>25</v>
      </c>
      <c r="AB44" s="12" t="n">
        <v>7422</v>
      </c>
      <c r="AC44" s="12" t="n">
        <v>1208</v>
      </c>
      <c r="AD44" s="12" t="n">
        <v>2876</v>
      </c>
      <c r="AE44" s="12" t="n">
        <v>60</v>
      </c>
      <c r="AF44" s="12" t="n">
        <v>28</v>
      </c>
      <c r="AG44" s="12" t="n">
        <v>5516</v>
      </c>
      <c r="AH44" s="12" t="n">
        <v>0</v>
      </c>
      <c r="AI44" s="12" t="n">
        <v>45981</v>
      </c>
      <c r="AJ44" s="12" t="n">
        <v>15096</v>
      </c>
      <c r="AK44" s="12" t="n">
        <v>814</v>
      </c>
      <c r="AL44" s="12" t="n">
        <v>0</v>
      </c>
      <c r="AM44" s="12" t="n">
        <v>4356</v>
      </c>
      <c r="AN44" s="25" t="n">
        <f aca="false">SUM(C44:AG44)</f>
        <v>31656</v>
      </c>
      <c r="AO44" s="12" t="n">
        <f aca="false">SUM(AI44:AM44)</f>
        <v>66247</v>
      </c>
      <c r="AP44" s="26" t="n">
        <f aca="false">AN44+AO44+AH44</f>
        <v>97903</v>
      </c>
    </row>
    <row r="45" customFormat="false" ht="15" hidden="false" customHeight="false" outlineLevel="0" collapsed="false">
      <c r="A45" s="14" t="s">
        <v>94</v>
      </c>
      <c r="B45" s="28" t="s">
        <v>95</v>
      </c>
      <c r="C45" s="12" t="n">
        <v>19200</v>
      </c>
      <c r="D45" s="12" t="n">
        <v>11538</v>
      </c>
      <c r="E45" s="12" t="n">
        <v>6408</v>
      </c>
      <c r="F45" s="12" t="n">
        <v>10170</v>
      </c>
      <c r="G45" s="12" t="n">
        <v>92901</v>
      </c>
      <c r="H45" s="12" t="n">
        <v>22155</v>
      </c>
      <c r="I45" s="12" t="n">
        <v>11108</v>
      </c>
      <c r="J45" s="12" t="n">
        <v>8862</v>
      </c>
      <c r="K45" s="12" t="n">
        <v>46465</v>
      </c>
      <c r="L45" s="12" t="n">
        <v>4499</v>
      </c>
      <c r="M45" s="12" t="n">
        <v>7039</v>
      </c>
      <c r="N45" s="12" t="n">
        <v>11650</v>
      </c>
      <c r="O45" s="12" t="n">
        <v>6356</v>
      </c>
      <c r="P45" s="12" t="n">
        <v>8826</v>
      </c>
      <c r="Q45" s="12" t="n">
        <v>102866</v>
      </c>
      <c r="R45" s="12" t="n">
        <v>9094</v>
      </c>
      <c r="S45" s="12" t="n">
        <v>8551</v>
      </c>
      <c r="T45" s="12" t="n">
        <v>25392</v>
      </c>
      <c r="U45" s="12" t="n">
        <v>13916</v>
      </c>
      <c r="V45" s="12" t="n">
        <v>4774</v>
      </c>
      <c r="W45" s="12" t="n">
        <v>72552</v>
      </c>
      <c r="X45" s="12" t="n">
        <v>3691</v>
      </c>
      <c r="Y45" s="12" t="n">
        <v>6491</v>
      </c>
      <c r="Z45" s="12" t="n">
        <v>12997</v>
      </c>
      <c r="AA45" s="12" t="n">
        <v>874</v>
      </c>
      <c r="AB45" s="12" t="n">
        <v>58415</v>
      </c>
      <c r="AC45" s="12" t="n">
        <v>44881</v>
      </c>
      <c r="AD45" s="12" t="n">
        <v>51167</v>
      </c>
      <c r="AE45" s="12" t="n">
        <v>1668</v>
      </c>
      <c r="AF45" s="12" t="n">
        <v>17722</v>
      </c>
      <c r="AG45" s="12" t="n">
        <v>97681</v>
      </c>
      <c r="AH45" s="12" t="n">
        <v>1868</v>
      </c>
      <c r="AI45" s="12" t="n">
        <v>491933</v>
      </c>
      <c r="AJ45" s="12" t="n">
        <v>166418</v>
      </c>
      <c r="AK45" s="12" t="n">
        <v>32158</v>
      </c>
      <c r="AL45" s="12" t="n">
        <v>105544</v>
      </c>
      <c r="AM45" s="12" t="n">
        <v>113286</v>
      </c>
      <c r="AN45" s="25" t="n">
        <f aca="false">SUM(AN3:AN44)</f>
        <v>799909</v>
      </c>
      <c r="AO45" s="12" t="n">
        <f aca="false">SUM(AI45:AM45)</f>
        <v>909339</v>
      </c>
      <c r="AP45" s="26" t="n">
        <f aca="false">AN45+AO45+AH45</f>
        <v>1711116</v>
      </c>
    </row>
    <row r="46" customFormat="false" ht="15" hidden="false" customHeight="false" outlineLevel="0" collapsed="false">
      <c r="A46" s="14" t="s">
        <v>96</v>
      </c>
      <c r="B46" s="28" t="s">
        <v>97</v>
      </c>
      <c r="C46" s="12" t="n">
        <v>6422</v>
      </c>
      <c r="D46" s="12" t="n">
        <v>3772</v>
      </c>
      <c r="E46" s="12" t="n">
        <v>2337</v>
      </c>
      <c r="F46" s="12" t="n">
        <v>3861</v>
      </c>
      <c r="G46" s="12" t="n">
        <v>14982</v>
      </c>
      <c r="H46" s="12" t="n">
        <v>16234</v>
      </c>
      <c r="I46" s="12" t="n">
        <v>4222</v>
      </c>
      <c r="J46" s="12" t="n">
        <v>3823</v>
      </c>
      <c r="K46" s="12" t="n">
        <v>9557</v>
      </c>
      <c r="L46" s="12" t="n">
        <v>2817</v>
      </c>
      <c r="M46" s="12" t="n">
        <v>2169</v>
      </c>
      <c r="N46" s="12" t="n">
        <v>2726</v>
      </c>
      <c r="O46" s="12" t="n">
        <v>3077</v>
      </c>
      <c r="P46" s="12" t="n">
        <v>2057</v>
      </c>
      <c r="Q46" s="12" t="n">
        <v>11097</v>
      </c>
      <c r="R46" s="12" t="n">
        <v>2778</v>
      </c>
      <c r="S46" s="12" t="n">
        <v>2295</v>
      </c>
      <c r="T46" s="12" t="n">
        <v>4680</v>
      </c>
      <c r="U46" s="12" t="n">
        <v>2752</v>
      </c>
      <c r="V46" s="12" t="n">
        <v>1511</v>
      </c>
      <c r="W46" s="12" t="n">
        <v>6973</v>
      </c>
      <c r="X46" s="12" t="n">
        <v>1116</v>
      </c>
      <c r="Y46" s="12" t="n">
        <v>2692</v>
      </c>
      <c r="Z46" s="12" t="n">
        <v>5248</v>
      </c>
      <c r="AA46" s="12" t="n">
        <v>1489</v>
      </c>
      <c r="AB46" s="12" t="n">
        <v>13048</v>
      </c>
      <c r="AC46" s="12" t="n">
        <v>28162</v>
      </c>
      <c r="AD46" s="12" t="n">
        <v>15250</v>
      </c>
      <c r="AE46" s="12" t="n">
        <v>5792</v>
      </c>
      <c r="AF46" s="12" t="n">
        <v>37454</v>
      </c>
      <c r="AG46" s="12" t="n">
        <v>100964</v>
      </c>
      <c r="AH46" s="12" t="n">
        <v>0</v>
      </c>
      <c r="AI46" s="12" t="n">
        <v>0</v>
      </c>
      <c r="AJ46" s="12" t="n">
        <v>0</v>
      </c>
      <c r="AK46" s="12" t="n">
        <v>0</v>
      </c>
      <c r="AL46" s="12" t="n">
        <v>0</v>
      </c>
      <c r="AM46" s="12" t="n">
        <v>0</v>
      </c>
      <c r="AN46" s="25" t="n">
        <f aca="false">SUM(C46:AG46)</f>
        <v>321357</v>
      </c>
      <c r="AO46" s="12" t="n">
        <f aca="false">SUM(AI46:AM46)</f>
        <v>0</v>
      </c>
      <c r="AP46" s="26" t="n">
        <f aca="false">AN46+AO46+AH46</f>
        <v>321357</v>
      </c>
    </row>
    <row r="47" customFormat="false" ht="15" hidden="false" customHeight="false" outlineLevel="0" collapsed="false">
      <c r="A47" s="14" t="s">
        <v>98</v>
      </c>
      <c r="B47" s="28" t="s">
        <v>99</v>
      </c>
      <c r="C47" s="12" t="n">
        <v>6419</v>
      </c>
      <c r="D47" s="12" t="n">
        <v>3770</v>
      </c>
      <c r="E47" s="12" t="n">
        <v>1686</v>
      </c>
      <c r="F47" s="12" t="n">
        <v>2869</v>
      </c>
      <c r="G47" s="12" t="n">
        <v>10573</v>
      </c>
      <c r="H47" s="12" t="n">
        <v>11910</v>
      </c>
      <c r="I47" s="12" t="n">
        <v>3087</v>
      </c>
      <c r="J47" s="12" t="n">
        <v>2864</v>
      </c>
      <c r="K47" s="12" t="n">
        <v>6781</v>
      </c>
      <c r="L47" s="12" t="n">
        <v>1990</v>
      </c>
      <c r="M47" s="12" t="n">
        <v>1719</v>
      </c>
      <c r="N47" s="12" t="n">
        <v>1960</v>
      </c>
      <c r="O47" s="12" t="n">
        <v>2338</v>
      </c>
      <c r="P47" s="12" t="n">
        <v>1476</v>
      </c>
      <c r="Q47" s="12" t="n">
        <v>7266</v>
      </c>
      <c r="R47" s="12" t="n">
        <v>2052</v>
      </c>
      <c r="S47" s="12" t="n">
        <v>1698</v>
      </c>
      <c r="T47" s="12" t="n">
        <v>3484</v>
      </c>
      <c r="U47" s="12" t="n">
        <v>2118</v>
      </c>
      <c r="V47" s="12" t="n">
        <v>1153</v>
      </c>
      <c r="W47" s="12" t="n">
        <v>5098</v>
      </c>
      <c r="X47" s="12" t="n">
        <v>806</v>
      </c>
      <c r="Y47" s="12" t="n">
        <v>2016</v>
      </c>
      <c r="Z47" s="12" t="n">
        <v>3421</v>
      </c>
      <c r="AA47" s="12" t="n">
        <v>1153</v>
      </c>
      <c r="AB47" s="12" t="n">
        <v>10416</v>
      </c>
      <c r="AC47" s="12" t="n">
        <v>22250</v>
      </c>
      <c r="AD47" s="12" t="n">
        <v>11421</v>
      </c>
      <c r="AE47" s="12" t="n">
        <v>3914</v>
      </c>
      <c r="AF47" s="12" t="n">
        <v>28735</v>
      </c>
      <c r="AG47" s="12" t="n">
        <v>87878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0</v>
      </c>
      <c r="AN47" s="25" t="n">
        <f aca="false">SUM(C47:AG47)</f>
        <v>254321</v>
      </c>
      <c r="AO47" s="12" t="n">
        <f aca="false">SUM(AI47:AM47)</f>
        <v>0</v>
      </c>
      <c r="AP47" s="26" t="n">
        <f aca="false">AN47+AO47+AH47</f>
        <v>254321</v>
      </c>
    </row>
    <row r="48" customFormat="false" ht="15" hidden="false" customHeight="false" outlineLevel="0" collapsed="false">
      <c r="A48" s="14" t="s">
        <v>100</v>
      </c>
      <c r="B48" s="28" t="s">
        <v>101</v>
      </c>
      <c r="C48" s="12" t="n">
        <v>3</v>
      </c>
      <c r="D48" s="12" t="n">
        <v>2</v>
      </c>
      <c r="E48" s="12" t="n">
        <v>546</v>
      </c>
      <c r="F48" s="12" t="n">
        <v>872</v>
      </c>
      <c r="G48" s="12" t="n">
        <v>3450</v>
      </c>
      <c r="H48" s="12" t="n">
        <v>3647</v>
      </c>
      <c r="I48" s="12" t="n">
        <v>942</v>
      </c>
      <c r="J48" s="12" t="n">
        <v>729</v>
      </c>
      <c r="K48" s="12" t="n">
        <v>2141</v>
      </c>
      <c r="L48" s="12" t="n">
        <v>639</v>
      </c>
      <c r="M48" s="12" t="n">
        <v>413</v>
      </c>
      <c r="N48" s="12" t="n">
        <v>613</v>
      </c>
      <c r="O48" s="12" t="n">
        <v>666</v>
      </c>
      <c r="P48" s="12" t="n">
        <v>447</v>
      </c>
      <c r="Q48" s="12" t="n">
        <v>2708</v>
      </c>
      <c r="R48" s="12" t="n">
        <v>618</v>
      </c>
      <c r="S48" s="12" t="n">
        <v>521</v>
      </c>
      <c r="T48" s="12" t="n">
        <v>1100</v>
      </c>
      <c r="U48" s="12" t="n">
        <v>593</v>
      </c>
      <c r="V48" s="12" t="n">
        <v>330</v>
      </c>
      <c r="W48" s="12" t="n">
        <v>1580</v>
      </c>
      <c r="X48" s="12" t="n">
        <v>258</v>
      </c>
      <c r="Y48" s="12" t="n">
        <v>610</v>
      </c>
      <c r="Z48" s="12" t="n">
        <v>1624</v>
      </c>
      <c r="AA48" s="12" t="n">
        <v>316</v>
      </c>
      <c r="AB48" s="12" t="n">
        <v>2431</v>
      </c>
      <c r="AC48" s="12" t="n">
        <v>5354</v>
      </c>
      <c r="AD48" s="12" t="n">
        <v>3692</v>
      </c>
      <c r="AE48" s="12" t="n">
        <v>1665</v>
      </c>
      <c r="AF48" s="12" t="n">
        <v>8592</v>
      </c>
      <c r="AG48" s="12" t="n">
        <v>9007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25" t="n">
        <f aca="false">SUM(C48:AG48)</f>
        <v>56109</v>
      </c>
      <c r="AO48" s="12" t="n">
        <f aca="false">SUM(AI48:AM48)</f>
        <v>0</v>
      </c>
      <c r="AP48" s="26" t="n">
        <f aca="false">AN48+AO48+AH48</f>
        <v>56109</v>
      </c>
    </row>
    <row r="49" customFormat="false" ht="15" hidden="false" customHeight="false" outlineLevel="0" collapsed="false">
      <c r="A49" s="14" t="s">
        <v>102</v>
      </c>
      <c r="B49" s="28" t="s">
        <v>103</v>
      </c>
      <c r="C49" s="12" t="n">
        <v>0</v>
      </c>
      <c r="D49" s="12" t="n">
        <v>0</v>
      </c>
      <c r="E49" s="12" t="n">
        <v>105</v>
      </c>
      <c r="F49" s="12" t="n">
        <v>120</v>
      </c>
      <c r="G49" s="12" t="n">
        <v>959</v>
      </c>
      <c r="H49" s="12" t="n">
        <v>677</v>
      </c>
      <c r="I49" s="12" t="n">
        <v>193</v>
      </c>
      <c r="J49" s="12" t="n">
        <v>230</v>
      </c>
      <c r="K49" s="12" t="n">
        <v>635</v>
      </c>
      <c r="L49" s="12" t="n">
        <v>188</v>
      </c>
      <c r="M49" s="12" t="n">
        <v>37</v>
      </c>
      <c r="N49" s="12" t="n">
        <v>153</v>
      </c>
      <c r="O49" s="12" t="n">
        <v>73</v>
      </c>
      <c r="P49" s="12" t="n">
        <v>134</v>
      </c>
      <c r="Q49" s="12" t="n">
        <v>1123</v>
      </c>
      <c r="R49" s="12" t="n">
        <v>108</v>
      </c>
      <c r="S49" s="12" t="n">
        <v>76</v>
      </c>
      <c r="T49" s="12" t="n">
        <v>96</v>
      </c>
      <c r="U49" s="12" t="n">
        <v>41</v>
      </c>
      <c r="V49" s="12" t="n">
        <v>28</v>
      </c>
      <c r="W49" s="12" t="n">
        <v>295</v>
      </c>
      <c r="X49" s="12" t="n">
        <v>52</v>
      </c>
      <c r="Y49" s="12" t="n">
        <v>66</v>
      </c>
      <c r="Z49" s="12" t="n">
        <v>203</v>
      </c>
      <c r="AA49" s="12" t="n">
        <v>20</v>
      </c>
      <c r="AB49" s="12" t="n">
        <v>201</v>
      </c>
      <c r="AC49" s="12" t="n">
        <v>558</v>
      </c>
      <c r="AD49" s="12" t="n">
        <v>137</v>
      </c>
      <c r="AE49" s="12" t="n">
        <v>213</v>
      </c>
      <c r="AF49" s="12" t="n">
        <v>127</v>
      </c>
      <c r="AG49" s="12" t="n">
        <v>4079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25" t="n">
        <f aca="false">SUM(C49:AG49)</f>
        <v>10927</v>
      </c>
      <c r="AO49" s="12" t="n">
        <f aca="false">SUM(AI49:AM49)</f>
        <v>0</v>
      </c>
      <c r="AP49" s="26" t="n">
        <f aca="false">AN49+AO49+AH49</f>
        <v>10927</v>
      </c>
    </row>
    <row r="50" customFormat="false" ht="15" hidden="false" customHeight="false" outlineLevel="0" collapsed="false">
      <c r="A50" s="14" t="s">
        <v>104</v>
      </c>
      <c r="B50" s="28" t="s">
        <v>105</v>
      </c>
      <c r="C50" s="12" t="n">
        <v>32351</v>
      </c>
      <c r="D50" s="12" t="n">
        <v>3919</v>
      </c>
      <c r="E50" s="12" t="n">
        <v>23320</v>
      </c>
      <c r="F50" s="12" t="n">
        <v>7401</v>
      </c>
      <c r="G50" s="12" t="n">
        <v>27498</v>
      </c>
      <c r="H50" s="12" t="n">
        <v>12307</v>
      </c>
      <c r="I50" s="12" t="n">
        <v>6786</v>
      </c>
      <c r="J50" s="12" t="n">
        <v>5969</v>
      </c>
      <c r="K50" s="12" t="n">
        <v>7853</v>
      </c>
      <c r="L50" s="12" t="n">
        <v>2904</v>
      </c>
      <c r="M50" s="12" t="n">
        <v>3581</v>
      </c>
      <c r="N50" s="12" t="n">
        <v>4104</v>
      </c>
      <c r="O50" s="12" t="n">
        <v>4554</v>
      </c>
      <c r="P50" s="12" t="n">
        <v>3310</v>
      </c>
      <c r="Q50" s="12" t="n">
        <v>31896</v>
      </c>
      <c r="R50" s="12" t="n">
        <v>11154</v>
      </c>
      <c r="S50" s="12" t="n">
        <v>3684</v>
      </c>
      <c r="T50" s="12" t="n">
        <v>11917</v>
      </c>
      <c r="U50" s="12" t="n">
        <v>5826</v>
      </c>
      <c r="V50" s="12" t="n">
        <v>2314</v>
      </c>
      <c r="W50" s="12" t="n">
        <v>13319</v>
      </c>
      <c r="X50" s="12" t="n">
        <v>788</v>
      </c>
      <c r="Y50" s="12" t="n">
        <v>7847</v>
      </c>
      <c r="Z50" s="12" t="n">
        <v>10550</v>
      </c>
      <c r="AA50" s="12" t="n">
        <v>998</v>
      </c>
      <c r="AB50" s="12" t="n">
        <v>18114</v>
      </c>
      <c r="AC50" s="12" t="n">
        <v>-2526</v>
      </c>
      <c r="AD50" s="12" t="n">
        <v>17253</v>
      </c>
      <c r="AE50" s="12" t="n">
        <v>5007</v>
      </c>
      <c r="AF50" s="12" t="n">
        <v>-28094</v>
      </c>
      <c r="AG50" s="12" t="n">
        <v>44825</v>
      </c>
      <c r="AH50" s="12" t="n">
        <v>-1868</v>
      </c>
      <c r="AI50" s="12" t="n">
        <v>0</v>
      </c>
      <c r="AJ50" s="12" t="n">
        <v>0</v>
      </c>
      <c r="AK50" s="12" t="n">
        <v>0</v>
      </c>
      <c r="AL50" s="12" t="n">
        <v>0</v>
      </c>
      <c r="AM50" s="12" t="n">
        <v>0</v>
      </c>
      <c r="AN50" s="25" t="n">
        <f aca="false">SUM(C50:AG50)</f>
        <v>300729</v>
      </c>
      <c r="AO50" s="12" t="n">
        <f aca="false">SUM(AI50:AM50)</f>
        <v>0</v>
      </c>
      <c r="AP50" s="26" t="n">
        <f aca="false">AN50+AO50+AH50</f>
        <v>298861</v>
      </c>
    </row>
    <row r="51" customFormat="false" ht="15" hidden="false" customHeight="false" outlineLevel="0" collapsed="false">
      <c r="A51" s="14" t="s">
        <v>106</v>
      </c>
      <c r="B51" s="28" t="s">
        <v>107</v>
      </c>
      <c r="C51" s="12" t="n">
        <v>38773</v>
      </c>
      <c r="D51" s="12" t="n">
        <v>7691</v>
      </c>
      <c r="E51" s="12" t="n">
        <v>25657</v>
      </c>
      <c r="F51" s="12" t="n">
        <v>11262</v>
      </c>
      <c r="G51" s="12" t="n">
        <v>42480</v>
      </c>
      <c r="H51" s="12" t="n">
        <v>28541</v>
      </c>
      <c r="I51" s="12" t="n">
        <v>11008</v>
      </c>
      <c r="J51" s="12" t="n">
        <v>9792</v>
      </c>
      <c r="K51" s="12" t="n">
        <v>17410</v>
      </c>
      <c r="L51" s="12" t="n">
        <v>5721</v>
      </c>
      <c r="M51" s="12" t="n">
        <v>5750</v>
      </c>
      <c r="N51" s="12" t="n">
        <v>6830</v>
      </c>
      <c r="O51" s="12" t="n">
        <v>7631</v>
      </c>
      <c r="P51" s="12" t="n">
        <v>5367</v>
      </c>
      <c r="Q51" s="12" t="n">
        <v>42993</v>
      </c>
      <c r="R51" s="12" t="n">
        <v>13932</v>
      </c>
      <c r="S51" s="12" t="n">
        <v>5979</v>
      </c>
      <c r="T51" s="12" t="n">
        <v>16597</v>
      </c>
      <c r="U51" s="12" t="n">
        <v>8578</v>
      </c>
      <c r="V51" s="12" t="n">
        <v>3825</v>
      </c>
      <c r="W51" s="12" t="n">
        <v>20292</v>
      </c>
      <c r="X51" s="12" t="n">
        <v>1904</v>
      </c>
      <c r="Y51" s="12" t="n">
        <v>10539</v>
      </c>
      <c r="Z51" s="12" t="n">
        <v>15798</v>
      </c>
      <c r="AA51" s="12" t="n">
        <v>2487</v>
      </c>
      <c r="AB51" s="12" t="n">
        <v>31162</v>
      </c>
      <c r="AC51" s="12" t="n">
        <v>25636</v>
      </c>
      <c r="AD51" s="12" t="n">
        <v>32503</v>
      </c>
      <c r="AE51" s="12" t="n">
        <v>10799</v>
      </c>
      <c r="AF51" s="12" t="n">
        <v>9360</v>
      </c>
      <c r="AG51" s="12" t="n">
        <v>145789</v>
      </c>
      <c r="AH51" s="12" t="n">
        <v>-1868</v>
      </c>
      <c r="AI51" s="12" t="n">
        <v>0</v>
      </c>
      <c r="AJ51" s="12" t="n">
        <v>0</v>
      </c>
      <c r="AK51" s="12" t="n">
        <v>0</v>
      </c>
      <c r="AL51" s="12" t="n">
        <v>0</v>
      </c>
      <c r="AM51" s="12" t="n">
        <v>0</v>
      </c>
      <c r="AN51" s="25" t="n">
        <f aca="false">SUM(C51:AG51)</f>
        <v>622086</v>
      </c>
      <c r="AO51" s="12" t="n">
        <f aca="false">SUM(AI51:AM51)</f>
        <v>0</v>
      </c>
      <c r="AP51" s="26" t="n">
        <f aca="false">AN51+AO51+AH51</f>
        <v>620218</v>
      </c>
    </row>
    <row r="52" customFormat="false" ht="15" hidden="false" customHeight="false" outlineLevel="0" collapsed="false">
      <c r="A52" s="14" t="s">
        <v>108</v>
      </c>
      <c r="B52" s="28" t="s">
        <v>109</v>
      </c>
      <c r="C52" s="12" t="n">
        <v>470</v>
      </c>
      <c r="D52" s="12" t="n">
        <v>276</v>
      </c>
      <c r="E52" s="12" t="n">
        <v>99</v>
      </c>
      <c r="F52" s="12" t="n">
        <v>78</v>
      </c>
      <c r="G52" s="12" t="n">
        <v>429</v>
      </c>
      <c r="H52" s="12" t="n">
        <v>360</v>
      </c>
      <c r="I52" s="12" t="n">
        <v>123</v>
      </c>
      <c r="J52" s="12" t="n">
        <v>65</v>
      </c>
      <c r="K52" s="12" t="n">
        <v>212</v>
      </c>
      <c r="L52" s="12" t="n">
        <v>107</v>
      </c>
      <c r="M52" s="12" t="n">
        <v>65</v>
      </c>
      <c r="N52" s="12" t="n">
        <v>66</v>
      </c>
      <c r="O52" s="12" t="n">
        <v>102</v>
      </c>
      <c r="P52" s="12" t="n">
        <v>55</v>
      </c>
      <c r="Q52" s="12" t="n">
        <v>383</v>
      </c>
      <c r="R52" s="12" t="n">
        <v>84</v>
      </c>
      <c r="S52" s="12" t="n">
        <v>58</v>
      </c>
      <c r="T52" s="12" t="n">
        <v>145</v>
      </c>
      <c r="U52" s="12" t="n">
        <v>80</v>
      </c>
      <c r="V52" s="12" t="n">
        <v>28</v>
      </c>
      <c r="W52" s="12" t="n">
        <v>297</v>
      </c>
      <c r="X52" s="12" t="n">
        <v>21</v>
      </c>
      <c r="Y52" s="12" t="n">
        <v>46</v>
      </c>
      <c r="Z52" s="12" t="n">
        <v>205</v>
      </c>
      <c r="AA52" s="12" t="n">
        <v>29</v>
      </c>
      <c r="AB52" s="12" t="n">
        <v>489</v>
      </c>
      <c r="AC52" s="12" t="n">
        <v>372</v>
      </c>
      <c r="AD52" s="12" t="n">
        <v>974</v>
      </c>
      <c r="AE52" s="12" t="n">
        <v>128</v>
      </c>
      <c r="AF52" s="12" t="n">
        <v>643</v>
      </c>
      <c r="AG52" s="12" t="n">
        <v>865</v>
      </c>
      <c r="AH52" s="12" t="n">
        <v>0</v>
      </c>
      <c r="AI52" s="12" t="n">
        <v>0</v>
      </c>
      <c r="AJ52" s="12" t="n">
        <v>0</v>
      </c>
      <c r="AK52" s="12" t="n">
        <v>0</v>
      </c>
      <c r="AL52" s="12" t="n">
        <v>0</v>
      </c>
      <c r="AM52" s="12" t="n">
        <v>0</v>
      </c>
      <c r="AN52" s="25" t="n">
        <f aca="false">SUM(C52:AG52)</f>
        <v>7354</v>
      </c>
      <c r="AO52" s="12" t="n">
        <f aca="false">SUM(AI52:AM52)</f>
        <v>0</v>
      </c>
      <c r="AP52" s="26" t="n">
        <f aca="false">AN52+AO52+AH52</f>
        <v>7354</v>
      </c>
    </row>
    <row r="53" customFormat="false" ht="15" hidden="false" customHeight="false" outlineLevel="0" collapsed="false">
      <c r="A53" s="14" t="s">
        <v>110</v>
      </c>
      <c r="B53" s="28" t="s">
        <v>111</v>
      </c>
      <c r="C53" s="12" t="n">
        <v>-680</v>
      </c>
      <c r="D53" s="12" t="n">
        <v>-399</v>
      </c>
      <c r="E53" s="12" t="n">
        <v>-168</v>
      </c>
      <c r="F53" s="12" t="n">
        <v>-17</v>
      </c>
      <c r="G53" s="12" t="n">
        <v>-1645</v>
      </c>
      <c r="H53" s="12" t="n">
        <v>-25</v>
      </c>
      <c r="I53" s="12" t="n">
        <v>-20</v>
      </c>
      <c r="J53" s="12" t="n">
        <v>-35</v>
      </c>
      <c r="K53" s="12" t="n">
        <v>-569</v>
      </c>
      <c r="L53" s="12" t="n">
        <v>-127</v>
      </c>
      <c r="M53" s="12" t="n">
        <v>-9</v>
      </c>
      <c r="N53" s="12" t="n">
        <v>-83</v>
      </c>
      <c r="O53" s="12" t="n">
        <v>-14</v>
      </c>
      <c r="P53" s="12" t="n">
        <v>-85</v>
      </c>
      <c r="Q53" s="12" t="n">
        <v>-136</v>
      </c>
      <c r="R53" s="12" t="n">
        <v>-37</v>
      </c>
      <c r="S53" s="12" t="n">
        <v>-17</v>
      </c>
      <c r="T53" s="12" t="n">
        <v>-137</v>
      </c>
      <c r="U53" s="12" t="n">
        <v>-60</v>
      </c>
      <c r="V53" s="12" t="n">
        <v>-57</v>
      </c>
      <c r="W53" s="12" t="n">
        <v>-164</v>
      </c>
      <c r="X53" s="12" t="n">
        <v>-4</v>
      </c>
      <c r="Y53" s="12" t="n">
        <v>-210</v>
      </c>
      <c r="Z53" s="12" t="n">
        <v>0</v>
      </c>
      <c r="AA53" s="12" t="n">
        <v>-173</v>
      </c>
      <c r="AB53" s="12" t="n">
        <v>-5</v>
      </c>
      <c r="AC53" s="12" t="n">
        <v>-4662</v>
      </c>
      <c r="AD53" s="12" t="n">
        <v>-2323</v>
      </c>
      <c r="AE53" s="12" t="n">
        <v>-30</v>
      </c>
      <c r="AF53" s="12" t="n">
        <v>9</v>
      </c>
      <c r="AG53" s="12" t="n">
        <v>-23</v>
      </c>
      <c r="AH53" s="12" t="n">
        <v>0</v>
      </c>
      <c r="AI53" s="12" t="n">
        <v>0</v>
      </c>
      <c r="AJ53" s="12" t="n">
        <v>0</v>
      </c>
      <c r="AK53" s="12" t="n">
        <v>0</v>
      </c>
      <c r="AL53" s="12" t="n">
        <v>0</v>
      </c>
      <c r="AM53" s="12" t="n">
        <v>0</v>
      </c>
      <c r="AN53" s="25" t="n">
        <f aca="false">SUM(C53:AG53)</f>
        <v>-11905</v>
      </c>
      <c r="AO53" s="12" t="n">
        <f aca="false">SUM(AI53:AM53)</f>
        <v>0</v>
      </c>
      <c r="AP53" s="26" t="n">
        <f aca="false">AN53+AO53+AH53</f>
        <v>-11905</v>
      </c>
    </row>
    <row r="54" customFormat="false" ht="15" hidden="false" customHeight="false" outlineLevel="0" collapsed="false">
      <c r="A54" s="14" t="s">
        <v>112</v>
      </c>
      <c r="B54" s="28" t="s">
        <v>113</v>
      </c>
      <c r="C54" s="12" t="n">
        <v>38093</v>
      </c>
      <c r="D54" s="12" t="n">
        <v>7292</v>
      </c>
      <c r="E54" s="12" t="n">
        <v>25588</v>
      </c>
      <c r="F54" s="12" t="n">
        <v>11323</v>
      </c>
      <c r="G54" s="12" t="n">
        <v>41264</v>
      </c>
      <c r="H54" s="12" t="n">
        <v>28876</v>
      </c>
      <c r="I54" s="12" t="n">
        <v>11111</v>
      </c>
      <c r="J54" s="12" t="n">
        <v>9822</v>
      </c>
      <c r="K54" s="12" t="n">
        <v>17053</v>
      </c>
      <c r="L54" s="12" t="n">
        <v>5701</v>
      </c>
      <c r="M54" s="12" t="n">
        <v>5806</v>
      </c>
      <c r="N54" s="12" t="n">
        <v>6813</v>
      </c>
      <c r="O54" s="12" t="n">
        <v>7719</v>
      </c>
      <c r="P54" s="12" t="n">
        <v>5337</v>
      </c>
      <c r="Q54" s="12" t="n">
        <v>43240</v>
      </c>
      <c r="R54" s="12" t="n">
        <v>13979</v>
      </c>
      <c r="S54" s="12" t="n">
        <v>6020</v>
      </c>
      <c r="T54" s="12" t="n">
        <v>16605</v>
      </c>
      <c r="U54" s="12" t="n">
        <v>8598</v>
      </c>
      <c r="V54" s="12" t="n">
        <v>3796</v>
      </c>
      <c r="W54" s="12" t="n">
        <v>20425</v>
      </c>
      <c r="X54" s="12" t="n">
        <v>1921</v>
      </c>
      <c r="Y54" s="12" t="n">
        <v>10375</v>
      </c>
      <c r="Z54" s="12" t="n">
        <v>16003</v>
      </c>
      <c r="AA54" s="12" t="n">
        <v>2343</v>
      </c>
      <c r="AB54" s="12" t="n">
        <v>31646</v>
      </c>
      <c r="AC54" s="12" t="n">
        <v>21346</v>
      </c>
      <c r="AD54" s="12" t="n">
        <v>31154</v>
      </c>
      <c r="AE54" s="12" t="n">
        <v>10897</v>
      </c>
      <c r="AF54" s="12" t="n">
        <v>10012</v>
      </c>
      <c r="AG54" s="12" t="n">
        <v>146631</v>
      </c>
      <c r="AH54" s="12" t="n">
        <v>-1868</v>
      </c>
      <c r="AI54" s="12" t="n">
        <v>0</v>
      </c>
      <c r="AJ54" s="12" t="n">
        <v>0</v>
      </c>
      <c r="AK54" s="12" t="n">
        <v>0</v>
      </c>
      <c r="AL54" s="12" t="n">
        <v>0</v>
      </c>
      <c r="AM54" s="12" t="n">
        <v>0</v>
      </c>
      <c r="AN54" s="25" t="n">
        <f aca="false">SUM(C54:AG54)</f>
        <v>616789</v>
      </c>
      <c r="AO54" s="12" t="n">
        <f aca="false">SUM(AI54:AM54)</f>
        <v>0</v>
      </c>
      <c r="AP54" s="26" t="n">
        <f aca="false">AN54+AO54+AH54</f>
        <v>614921</v>
      </c>
    </row>
    <row r="55" customFormat="false" ht="15" hidden="false" customHeight="false" outlineLevel="0" collapsed="false">
      <c r="A55" s="14" t="s">
        <v>114</v>
      </c>
      <c r="B55" s="28"/>
      <c r="C55" s="12" t="n">
        <v>4444281</v>
      </c>
      <c r="D55" s="12" t="n">
        <v>1815270</v>
      </c>
      <c r="E55" s="12" t="n">
        <v>269930</v>
      </c>
      <c r="F55" s="12" t="n">
        <v>210348</v>
      </c>
      <c r="G55" s="12" t="n">
        <v>492139</v>
      </c>
      <c r="H55" s="12" t="n">
        <v>407539</v>
      </c>
      <c r="I55" s="12" t="n">
        <v>129359</v>
      </c>
      <c r="J55" s="12" t="n">
        <v>99806</v>
      </c>
      <c r="K55" s="12" t="n">
        <v>243782</v>
      </c>
      <c r="L55" s="12" t="n">
        <v>74722</v>
      </c>
      <c r="M55" s="12" t="n">
        <v>214580</v>
      </c>
      <c r="N55" s="12" t="n">
        <v>86100</v>
      </c>
      <c r="O55" s="12" t="n">
        <v>145002</v>
      </c>
      <c r="P55" s="12" t="n">
        <v>57243</v>
      </c>
      <c r="Q55" s="12" t="n">
        <v>206175</v>
      </c>
      <c r="R55" s="12" t="n">
        <v>143426</v>
      </c>
      <c r="S55" s="12" t="n">
        <v>110220</v>
      </c>
      <c r="T55" s="12" t="n">
        <v>272581</v>
      </c>
      <c r="U55" s="12" t="n">
        <v>348827</v>
      </c>
      <c r="V55" s="12" t="n">
        <v>130978</v>
      </c>
      <c r="W55" s="12" t="n">
        <v>436530</v>
      </c>
      <c r="X55" s="12" t="n">
        <v>42889</v>
      </c>
      <c r="Y55" s="12" t="n">
        <v>143053</v>
      </c>
      <c r="Z55" s="12" t="n">
        <v>97249</v>
      </c>
      <c r="AA55" s="12" t="n">
        <v>55455</v>
      </c>
      <c r="AB55" s="12" t="n">
        <v>1849707</v>
      </c>
      <c r="AC55" s="12" t="n">
        <v>2424050</v>
      </c>
      <c r="AD55" s="12" t="n">
        <v>1050033</v>
      </c>
      <c r="AE55" s="12" t="n">
        <v>113882</v>
      </c>
      <c r="AF55" s="12" t="n">
        <v>681775</v>
      </c>
      <c r="AG55" s="12" t="n">
        <v>7119544</v>
      </c>
      <c r="AH55" s="12" t="n">
        <v>0</v>
      </c>
      <c r="AI55" s="12" t="n">
        <v>0</v>
      </c>
      <c r="AJ55" s="12" t="n">
        <v>0</v>
      </c>
      <c r="AK55" s="12" t="n">
        <v>0</v>
      </c>
      <c r="AL55" s="12" t="n">
        <v>0</v>
      </c>
      <c r="AM55" s="12" t="n">
        <v>0</v>
      </c>
      <c r="AN55" s="25" t="n">
        <f aca="false">SUM(C55:AG55)</f>
        <v>23916475</v>
      </c>
      <c r="AO55" s="12" t="n">
        <f aca="false">SUM(AI55:AM55)</f>
        <v>0</v>
      </c>
      <c r="AP55" s="26" t="n">
        <f aca="false">AN55+AO55+AH55</f>
        <v>23916475</v>
      </c>
    </row>
    <row r="56" customFormat="false" ht="15" hidden="false" customHeight="false" outlineLevel="0" collapsed="false">
      <c r="A56" s="14" t="s">
        <v>115</v>
      </c>
      <c r="B56" s="28" t="s">
        <v>116</v>
      </c>
      <c r="C56" s="29" t="n">
        <v>57293</v>
      </c>
      <c r="D56" s="30" t="n">
        <v>18830</v>
      </c>
      <c r="E56" s="30" t="n">
        <v>31996</v>
      </c>
      <c r="F56" s="30" t="n">
        <v>21493</v>
      </c>
      <c r="G56" s="30" t="n">
        <v>134165</v>
      </c>
      <c r="H56" s="30" t="n">
        <v>51031</v>
      </c>
      <c r="I56" s="30" t="n">
        <v>22219</v>
      </c>
      <c r="J56" s="30" t="n">
        <v>18684</v>
      </c>
      <c r="K56" s="30" t="n">
        <v>63518</v>
      </c>
      <c r="L56" s="30" t="n">
        <v>10200</v>
      </c>
      <c r="M56" s="30" t="n">
        <v>12845</v>
      </c>
      <c r="N56" s="30" t="n">
        <v>18463</v>
      </c>
      <c r="O56" s="30" t="n">
        <v>14075</v>
      </c>
      <c r="P56" s="30" t="n">
        <v>14163</v>
      </c>
      <c r="Q56" s="30" t="n">
        <v>146106</v>
      </c>
      <c r="R56" s="30" t="n">
        <v>23073</v>
      </c>
      <c r="S56" s="30" t="n">
        <v>14571</v>
      </c>
      <c r="T56" s="30" t="n">
        <v>41997</v>
      </c>
      <c r="U56" s="30" t="n">
        <v>22514</v>
      </c>
      <c r="V56" s="30" t="n">
        <v>8570</v>
      </c>
      <c r="W56" s="30" t="n">
        <v>92977</v>
      </c>
      <c r="X56" s="30" t="n">
        <v>5612</v>
      </c>
      <c r="Y56" s="30" t="n">
        <v>16866</v>
      </c>
      <c r="Z56" s="30" t="n">
        <v>29000</v>
      </c>
      <c r="AA56" s="30" t="n">
        <v>3217</v>
      </c>
      <c r="AB56" s="30" t="n">
        <v>90061</v>
      </c>
      <c r="AC56" s="30" t="n">
        <v>66227</v>
      </c>
      <c r="AD56" s="30" t="n">
        <v>82321</v>
      </c>
      <c r="AE56" s="30" t="n">
        <v>12565</v>
      </c>
      <c r="AF56" s="30" t="n">
        <v>27734</v>
      </c>
      <c r="AG56" s="30" t="n">
        <v>244312</v>
      </c>
      <c r="AH56" s="30" t="n">
        <v>0</v>
      </c>
      <c r="AI56" s="30" t="n">
        <v>0</v>
      </c>
      <c r="AJ56" s="30" t="n">
        <v>0</v>
      </c>
      <c r="AK56" s="30" t="n">
        <v>0</v>
      </c>
      <c r="AL56" s="30" t="n">
        <v>0</v>
      </c>
      <c r="AM56" s="30" t="n">
        <v>0</v>
      </c>
      <c r="AN56" s="31" t="n">
        <f aca="false">SUM(C56:AG56)</f>
        <v>1416698</v>
      </c>
      <c r="AO56" s="30" t="n">
        <f aca="false">SUM(AI56:AM56)</f>
        <v>0</v>
      </c>
      <c r="AP56" s="32" t="n">
        <f aca="false">AN56+AO56+AH56</f>
        <v>1416698</v>
      </c>
    </row>
    <row r="63" customFormat="false" ht="15" hidden="false" customHeight="false" outlineLevel="0" collapsed="false">
      <c r="C63" s="0" t="s">
        <v>117</v>
      </c>
      <c r="D63" s="0" t="s">
        <v>117</v>
      </c>
    </row>
    <row r="64" customFormat="false" ht="15" hidden="false" customHeight="false" outlineLevel="0" collapsed="false">
      <c r="C64" s="0" t="s">
        <v>117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85&amp;C&amp;12Tabela 02 : Insumo das atividades e demanda fin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13"/>
    <col collapsed="false" customWidth="false" hidden="false" outlineLevel="0" max="26" min="19" style="1" width="11.42"/>
    <col collapsed="false" customWidth="true" hidden="false" outlineLevel="0" max="27" min="27" style="1" width="13.57"/>
    <col collapsed="false" customWidth="false" hidden="false" outlineLevel="0" max="30" min="28" style="1" width="11.42"/>
    <col collapsed="false" customWidth="true" hidden="false" outlineLevel="0" max="31" min="31" style="1" width="12.84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2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4" t="s">
        <v>78</v>
      </c>
      <c r="AN1" s="21" t="s">
        <v>79</v>
      </c>
      <c r="AO1" s="4" t="s">
        <v>80</v>
      </c>
      <c r="AP1" s="4" t="s">
        <v>81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2" t="s">
        <v>82</v>
      </c>
      <c r="AJ2" s="22" t="s">
        <v>83</v>
      </c>
      <c r="AK2" s="22" t="s">
        <v>84</v>
      </c>
      <c r="AL2" s="22" t="s">
        <v>85</v>
      </c>
      <c r="AM2" s="22" t="s">
        <v>86</v>
      </c>
      <c r="AN2" s="23" t="s">
        <v>87</v>
      </c>
      <c r="AO2" s="22" t="s">
        <v>88</v>
      </c>
      <c r="AP2" s="33" t="s">
        <v>89</v>
      </c>
    </row>
    <row r="3" customFormat="false" ht="15" hidden="false" customHeight="false" outlineLevel="0" collapsed="false">
      <c r="A3" s="24" t="s">
        <v>1</v>
      </c>
      <c r="B3" s="7" t="n">
        <v>10</v>
      </c>
      <c r="C3" s="12" t="n">
        <v>294</v>
      </c>
      <c r="D3" s="12" t="n">
        <v>112</v>
      </c>
      <c r="E3" s="12" t="n">
        <v>0</v>
      </c>
      <c r="F3" s="12" t="n">
        <v>1</v>
      </c>
      <c r="G3" s="12" t="n">
        <v>28</v>
      </c>
      <c r="H3" s="12" t="n">
        <v>0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208</v>
      </c>
      <c r="N3" s="12" t="n">
        <v>276</v>
      </c>
      <c r="O3" s="12" t="n">
        <v>0</v>
      </c>
      <c r="P3" s="12" t="n">
        <v>97</v>
      </c>
      <c r="Q3" s="12" t="n">
        <v>31</v>
      </c>
      <c r="R3" s="12" t="n">
        <v>1</v>
      </c>
      <c r="S3" s="12" t="n">
        <v>1</v>
      </c>
      <c r="T3" s="12" t="n">
        <v>157</v>
      </c>
      <c r="U3" s="12" t="n">
        <v>1</v>
      </c>
      <c r="V3" s="12" t="n">
        <v>11</v>
      </c>
      <c r="W3" s="12" t="n">
        <v>3582</v>
      </c>
      <c r="X3" s="12" t="n">
        <v>2</v>
      </c>
      <c r="Y3" s="12" t="n">
        <v>4</v>
      </c>
      <c r="Z3" s="12" t="n">
        <v>0</v>
      </c>
      <c r="AA3" s="12" t="n">
        <v>0</v>
      </c>
      <c r="AB3" s="12" t="n">
        <v>0</v>
      </c>
      <c r="AC3" s="12" t="n">
        <v>0</v>
      </c>
      <c r="AD3" s="12" t="n">
        <v>0</v>
      </c>
      <c r="AE3" s="12" t="n">
        <v>0</v>
      </c>
      <c r="AF3" s="12" t="n">
        <v>0</v>
      </c>
      <c r="AG3" s="12" t="n">
        <v>27</v>
      </c>
      <c r="AH3" s="12" t="n">
        <v>0</v>
      </c>
      <c r="AI3" s="12" t="n">
        <v>1516</v>
      </c>
      <c r="AJ3" s="12" t="n">
        <v>0</v>
      </c>
      <c r="AK3" s="12" t="n">
        <v>4236</v>
      </c>
      <c r="AL3" s="12" t="n">
        <v>0</v>
      </c>
      <c r="AM3" s="12" t="n">
        <v>236</v>
      </c>
      <c r="AN3" s="25" t="n">
        <f aca="false">SUM(C3:AG3)</f>
        <v>4833</v>
      </c>
      <c r="AO3" s="12" t="n">
        <f aca="false">SUM(AI3:AM3)</f>
        <v>5988</v>
      </c>
      <c r="AP3" s="26" t="n">
        <f aca="false">AN3+AO3+AH3</f>
        <v>10821</v>
      </c>
    </row>
    <row r="4" customFormat="false" ht="15" hidden="false" customHeight="false" outlineLevel="0" collapsed="false">
      <c r="A4" s="24" t="s">
        <v>2</v>
      </c>
      <c r="B4" s="7" t="n">
        <v>20</v>
      </c>
      <c r="C4" s="12" t="n">
        <v>47</v>
      </c>
      <c r="D4" s="12" t="n">
        <v>159</v>
      </c>
      <c r="E4" s="12" t="n">
        <v>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32</v>
      </c>
      <c r="U4" s="12" t="n">
        <v>0</v>
      </c>
      <c r="V4" s="12" t="n">
        <v>0</v>
      </c>
      <c r="W4" s="12" t="n">
        <v>1602</v>
      </c>
      <c r="X4" s="12" t="n">
        <v>0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103</v>
      </c>
      <c r="AJ4" s="12" t="n">
        <v>0</v>
      </c>
      <c r="AK4" s="12" t="n">
        <v>352</v>
      </c>
      <c r="AL4" s="12" t="n">
        <v>0</v>
      </c>
      <c r="AM4" s="12" t="n">
        <v>0</v>
      </c>
      <c r="AN4" s="25" t="n">
        <f aca="false">SUM(C4:AG4)</f>
        <v>1840</v>
      </c>
      <c r="AO4" s="12" t="n">
        <f aca="false">SUM(AI4:AM4)</f>
        <v>455</v>
      </c>
      <c r="AP4" s="26" t="n">
        <f aca="false">AN4+AO4+AH4</f>
        <v>2295</v>
      </c>
    </row>
    <row r="5" customFormat="false" ht="15" hidden="false" customHeight="false" outlineLevel="0" collapsed="false">
      <c r="A5" s="24" t="s">
        <v>3</v>
      </c>
      <c r="B5" s="7" t="n">
        <v>30</v>
      </c>
      <c r="C5" s="12" t="n">
        <v>9</v>
      </c>
      <c r="D5" s="12" t="n">
        <v>5</v>
      </c>
      <c r="E5" s="12" t="n">
        <v>43</v>
      </c>
      <c r="F5" s="12" t="n">
        <v>364</v>
      </c>
      <c r="G5" s="12" t="n">
        <v>2806</v>
      </c>
      <c r="H5" s="12" t="n">
        <v>11</v>
      </c>
      <c r="I5" s="12" t="n">
        <v>10</v>
      </c>
      <c r="J5" s="12" t="n">
        <v>0</v>
      </c>
      <c r="K5" s="12" t="n">
        <v>8</v>
      </c>
      <c r="L5" s="12" t="n">
        <v>0</v>
      </c>
      <c r="M5" s="12" t="n">
        <v>0</v>
      </c>
      <c r="N5" s="12" t="n">
        <v>12</v>
      </c>
      <c r="O5" s="12" t="n">
        <v>0</v>
      </c>
      <c r="P5" s="12" t="n">
        <v>1</v>
      </c>
      <c r="Q5" s="12" t="n">
        <v>1288</v>
      </c>
      <c r="R5" s="12" t="n">
        <v>5</v>
      </c>
      <c r="S5" s="12" t="n">
        <v>1</v>
      </c>
      <c r="T5" s="12" t="n">
        <v>0</v>
      </c>
      <c r="U5" s="12" t="n">
        <v>0</v>
      </c>
      <c r="V5" s="12" t="n">
        <v>1</v>
      </c>
      <c r="W5" s="12" t="n">
        <v>16</v>
      </c>
      <c r="X5" s="12" t="n">
        <v>0</v>
      </c>
      <c r="Y5" s="12" t="n">
        <v>131</v>
      </c>
      <c r="Z5" s="12" t="n">
        <v>0</v>
      </c>
      <c r="AA5" s="12" t="n">
        <v>0</v>
      </c>
      <c r="AB5" s="12" t="n">
        <v>115</v>
      </c>
      <c r="AC5" s="12" t="n">
        <v>0</v>
      </c>
      <c r="AD5" s="12" t="n">
        <v>2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</v>
      </c>
      <c r="AJ5" s="12" t="n">
        <v>0</v>
      </c>
      <c r="AK5" s="12" t="n">
        <v>706</v>
      </c>
      <c r="AL5" s="12" t="n">
        <v>0</v>
      </c>
      <c r="AM5" s="12" t="n">
        <v>351</v>
      </c>
      <c r="AN5" s="25" t="n">
        <f aca="false">SUM(C5:AG5)</f>
        <v>4828</v>
      </c>
      <c r="AO5" s="12" t="n">
        <f aca="false">SUM(AI5:AM5)</f>
        <v>1057</v>
      </c>
      <c r="AP5" s="26" t="n">
        <f aca="false">AN5+AO5+AH5</f>
        <v>5885</v>
      </c>
    </row>
    <row r="6" customFormat="false" ht="15" hidden="false" customHeight="false" outlineLevel="0" collapsed="false">
      <c r="A6" s="24" t="s">
        <v>4</v>
      </c>
      <c r="B6" s="7" t="n">
        <v>4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0</v>
      </c>
      <c r="AI6" s="12" t="n">
        <v>0</v>
      </c>
      <c r="AJ6" s="12" t="n">
        <v>0</v>
      </c>
      <c r="AK6" s="12" t="n">
        <v>0</v>
      </c>
      <c r="AL6" s="12" t="n">
        <v>0</v>
      </c>
      <c r="AM6" s="12" t="n">
        <v>0</v>
      </c>
      <c r="AN6" s="25" t="n">
        <f aca="false">SUM(C6:AG6)</f>
        <v>0</v>
      </c>
      <c r="AO6" s="12" t="n">
        <f aca="false">SUM(AI6:AM6)</f>
        <v>0</v>
      </c>
      <c r="AP6" s="26" t="n">
        <f aca="false">AN6+AO6+AH6</f>
        <v>0</v>
      </c>
    </row>
    <row r="7" customFormat="false" ht="15" hidden="false" customHeight="false" outlineLevel="0" collapsed="false">
      <c r="A7" s="24" t="s">
        <v>5</v>
      </c>
      <c r="B7" s="7" t="n">
        <v>5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381</v>
      </c>
      <c r="H7" s="12" t="n">
        <v>33</v>
      </c>
      <c r="I7" s="12" t="n">
        <v>6</v>
      </c>
      <c r="J7" s="12" t="n">
        <v>1</v>
      </c>
      <c r="K7" s="12" t="n">
        <v>38</v>
      </c>
      <c r="L7" s="12" t="n">
        <v>4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3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2</v>
      </c>
      <c r="AA7" s="12" t="n">
        <v>0</v>
      </c>
      <c r="AB7" s="12" t="n">
        <v>2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35</v>
      </c>
      <c r="AH7" s="12" t="n">
        <v>0</v>
      </c>
      <c r="AI7" s="12" t="n">
        <v>0</v>
      </c>
      <c r="AJ7" s="12" t="n">
        <v>0</v>
      </c>
      <c r="AK7" s="12" t="n">
        <v>5</v>
      </c>
      <c r="AL7" s="12" t="n">
        <v>0</v>
      </c>
      <c r="AM7" s="12" t="n">
        <v>53</v>
      </c>
      <c r="AN7" s="25" t="n">
        <f aca="false">SUM(C7:AG7)</f>
        <v>505</v>
      </c>
      <c r="AO7" s="12" t="n">
        <f aca="false">SUM(AI7:AM7)</f>
        <v>58</v>
      </c>
      <c r="AP7" s="26" t="n">
        <f aca="false">AN7+AO7+AH7</f>
        <v>563</v>
      </c>
    </row>
    <row r="8" customFormat="false" ht="15" hidden="false" customHeight="false" outlineLevel="0" collapsed="false">
      <c r="A8" s="24" t="s">
        <v>6</v>
      </c>
      <c r="B8" s="7" t="n">
        <v>6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25" t="n">
        <f aca="false">SUM(C8:AG8)</f>
        <v>0</v>
      </c>
      <c r="AO8" s="12" t="n">
        <f aca="false">SUM(AI8:AM8)</f>
        <v>0</v>
      </c>
      <c r="AP8" s="26" t="n">
        <f aca="false">AN8+AO8+AH8</f>
        <v>0</v>
      </c>
    </row>
    <row r="9" customFormat="false" ht="15" hidden="false" customHeight="false" outlineLevel="0" collapsed="false">
      <c r="A9" s="24" t="s">
        <v>7</v>
      </c>
      <c r="B9" s="7" t="n">
        <v>7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0</v>
      </c>
      <c r="AJ9" s="12" t="n">
        <v>0</v>
      </c>
      <c r="AK9" s="12" t="n">
        <v>0</v>
      </c>
      <c r="AL9" s="12" t="n">
        <v>0</v>
      </c>
      <c r="AM9" s="12" t="n">
        <v>0</v>
      </c>
      <c r="AN9" s="25" t="n">
        <f aca="false">SUM(C9:AG9)</f>
        <v>0</v>
      </c>
      <c r="AO9" s="12" t="n">
        <f aca="false">SUM(AI9:AM9)</f>
        <v>0</v>
      </c>
      <c r="AP9" s="26" t="n">
        <f aca="false">AN9+AO9+AH9</f>
        <v>0</v>
      </c>
    </row>
    <row r="10" customFormat="false" ht="15" hidden="false" customHeight="false" outlineLevel="0" collapsed="false">
      <c r="A10" s="24" t="s">
        <v>8</v>
      </c>
      <c r="B10" s="7" t="n">
        <v>71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8</v>
      </c>
      <c r="H10" s="12" t="n">
        <v>6</v>
      </c>
      <c r="I10" s="12" t="n">
        <v>20</v>
      </c>
      <c r="J10" s="12" t="n">
        <v>4</v>
      </c>
      <c r="K10" s="12" t="n">
        <v>2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673</v>
      </c>
      <c r="AJ10" s="12" t="n">
        <v>116</v>
      </c>
      <c r="AK10" s="12" t="n">
        <v>16</v>
      </c>
      <c r="AL10" s="12" t="n">
        <v>0</v>
      </c>
      <c r="AM10" s="12" t="n">
        <v>48</v>
      </c>
      <c r="AN10" s="25" t="n">
        <f aca="false">SUM(C10:AG10)</f>
        <v>40</v>
      </c>
      <c r="AO10" s="12" t="n">
        <f aca="false">SUM(AI10:AM10)</f>
        <v>853</v>
      </c>
      <c r="AP10" s="26" t="n">
        <f aca="false">AN10+AO10+AH10</f>
        <v>893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62</v>
      </c>
      <c r="K11" s="12" t="n">
        <v>117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1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2941</v>
      </c>
      <c r="AJ11" s="12" t="n">
        <v>348</v>
      </c>
      <c r="AK11" s="12" t="n">
        <v>45</v>
      </c>
      <c r="AL11" s="12" t="n">
        <v>0</v>
      </c>
      <c r="AM11" s="12" t="n">
        <v>335</v>
      </c>
      <c r="AN11" s="25" t="n">
        <f aca="false">SUM(C11:AG11)</f>
        <v>180</v>
      </c>
      <c r="AO11" s="12" t="n">
        <f aca="false">SUM(AI11:AM11)</f>
        <v>3669</v>
      </c>
      <c r="AP11" s="26" t="n">
        <f aca="false">AN11+AO11+AH11</f>
        <v>3849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0</v>
      </c>
      <c r="AK12" s="12" t="n">
        <v>0</v>
      </c>
      <c r="AL12" s="12" t="n">
        <v>0</v>
      </c>
      <c r="AM12" s="12" t="n">
        <v>0</v>
      </c>
      <c r="AN12" s="25" t="n">
        <f aca="false">SUM(C12:AG12)</f>
        <v>0</v>
      </c>
      <c r="AO12" s="12" t="n">
        <f aca="false">SUM(AI12:AM12)</f>
        <v>0</v>
      </c>
      <c r="AP12" s="26" t="n">
        <f aca="false">AN12+AO12+AH12</f>
        <v>0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0</v>
      </c>
      <c r="AJ13" s="12" t="n">
        <v>0</v>
      </c>
      <c r="AK13" s="12" t="n">
        <v>0</v>
      </c>
      <c r="AL13" s="12" t="n">
        <v>0</v>
      </c>
      <c r="AM13" s="12" t="n">
        <v>0</v>
      </c>
      <c r="AN13" s="25" t="n">
        <f aca="false">SUM(C13:AG13)</f>
        <v>0</v>
      </c>
      <c r="AO13" s="12" t="n">
        <f aca="false">SUM(AI13:AM13)</f>
        <v>0</v>
      </c>
      <c r="AP13" s="26" t="n">
        <f aca="false">AN13+AO13+AH13</f>
        <v>0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12" t="n">
        <v>18</v>
      </c>
      <c r="D14" s="12" t="n">
        <v>10</v>
      </c>
      <c r="E14" s="12" t="n">
        <v>11</v>
      </c>
      <c r="F14" s="12" t="n">
        <v>10</v>
      </c>
      <c r="G14" s="12" t="n">
        <v>49</v>
      </c>
      <c r="H14" s="12" t="n">
        <v>39</v>
      </c>
      <c r="I14" s="12" t="n">
        <v>31</v>
      </c>
      <c r="J14" s="12" t="n">
        <v>16</v>
      </c>
      <c r="K14" s="12" t="n">
        <v>50</v>
      </c>
      <c r="L14" s="12" t="n">
        <v>5</v>
      </c>
      <c r="M14" s="12" t="n">
        <v>874</v>
      </c>
      <c r="N14" s="12" t="n">
        <v>13</v>
      </c>
      <c r="O14" s="12" t="n">
        <v>20</v>
      </c>
      <c r="P14" s="12" t="n">
        <v>0</v>
      </c>
      <c r="Q14" s="12" t="n">
        <v>12</v>
      </c>
      <c r="R14" s="12" t="n">
        <v>1</v>
      </c>
      <c r="S14" s="12" t="n">
        <v>5</v>
      </c>
      <c r="T14" s="12" t="n">
        <v>8</v>
      </c>
      <c r="U14" s="12" t="n">
        <v>0</v>
      </c>
      <c r="V14" s="12" t="n">
        <v>16</v>
      </c>
      <c r="W14" s="12" t="n">
        <v>6</v>
      </c>
      <c r="X14" s="12" t="n">
        <v>3</v>
      </c>
      <c r="Y14" s="12" t="n">
        <v>62</v>
      </c>
      <c r="Z14" s="12" t="n">
        <v>0</v>
      </c>
      <c r="AA14" s="12" t="n">
        <v>0</v>
      </c>
      <c r="AB14" s="12" t="n">
        <v>2619</v>
      </c>
      <c r="AC14" s="12" t="n">
        <v>27</v>
      </c>
      <c r="AD14" s="12" t="n">
        <v>21</v>
      </c>
      <c r="AE14" s="12" t="n">
        <v>0</v>
      </c>
      <c r="AF14" s="12" t="n">
        <v>0</v>
      </c>
      <c r="AG14" s="12" t="n">
        <v>6</v>
      </c>
      <c r="AH14" s="12" t="n">
        <v>0</v>
      </c>
      <c r="AI14" s="12" t="n">
        <v>71</v>
      </c>
      <c r="AJ14" s="12" t="n">
        <v>0</v>
      </c>
      <c r="AK14" s="12" t="n">
        <v>19</v>
      </c>
      <c r="AL14" s="12" t="n">
        <v>0</v>
      </c>
      <c r="AM14" s="12" t="n">
        <v>143</v>
      </c>
      <c r="AN14" s="25" t="n">
        <f aca="false">SUM(C14:AG14)</f>
        <v>3932</v>
      </c>
      <c r="AO14" s="12" t="n">
        <f aca="false">SUM(AI14:AM14)</f>
        <v>233</v>
      </c>
      <c r="AP14" s="26" t="n">
        <f aca="false">AN14+AO14+AH14</f>
        <v>4165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2</v>
      </c>
      <c r="J15" s="12" t="n">
        <v>3</v>
      </c>
      <c r="K15" s="12" t="n">
        <v>0</v>
      </c>
      <c r="L15" s="12" t="n">
        <v>0</v>
      </c>
      <c r="M15" s="12" t="n">
        <v>5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1</v>
      </c>
      <c r="AH15" s="12" t="n">
        <v>0</v>
      </c>
      <c r="AI15" s="12" t="n">
        <v>374</v>
      </c>
      <c r="AJ15" s="12" t="n">
        <v>540</v>
      </c>
      <c r="AK15" s="12" t="n">
        <v>-15</v>
      </c>
      <c r="AL15" s="12" t="n">
        <v>0</v>
      </c>
      <c r="AM15" s="12" t="n">
        <v>6</v>
      </c>
      <c r="AN15" s="25" t="n">
        <f aca="false">SUM(C15:AG15)</f>
        <v>11</v>
      </c>
      <c r="AO15" s="12" t="n">
        <f aca="false">SUM(AI15:AM15)</f>
        <v>905</v>
      </c>
      <c r="AP15" s="26" t="n">
        <f aca="false">AN15+AO15+AH15</f>
        <v>916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78</v>
      </c>
      <c r="O16" s="12" t="n">
        <v>0</v>
      </c>
      <c r="P16" s="12" t="n">
        <v>0</v>
      </c>
      <c r="Q16" s="12" t="n">
        <v>6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1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-1</v>
      </c>
      <c r="AL16" s="12" t="n">
        <v>0</v>
      </c>
      <c r="AM16" s="12" t="n">
        <v>47</v>
      </c>
      <c r="AN16" s="25" t="n">
        <f aca="false">SUM(C16:AG16)</f>
        <v>85</v>
      </c>
      <c r="AO16" s="12" t="n">
        <f aca="false">SUM(AI16:AM16)</f>
        <v>46</v>
      </c>
      <c r="AP16" s="26" t="n">
        <f aca="false">AN16+AO16+AH16</f>
        <v>131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12" t="n">
        <v>0</v>
      </c>
      <c r="D17" s="12" t="n">
        <v>0</v>
      </c>
      <c r="E17" s="12" t="n">
        <v>0</v>
      </c>
      <c r="F17" s="12" t="n">
        <v>7</v>
      </c>
      <c r="G17" s="12" t="n">
        <v>5</v>
      </c>
      <c r="H17" s="12" t="n">
        <v>0</v>
      </c>
      <c r="I17" s="12" t="n">
        <v>2</v>
      </c>
      <c r="J17" s="12" t="n">
        <v>1</v>
      </c>
      <c r="K17" s="12" t="n">
        <v>3</v>
      </c>
      <c r="L17" s="12" t="n">
        <v>0</v>
      </c>
      <c r="M17" s="12" t="n">
        <v>3</v>
      </c>
      <c r="N17" s="12" t="n">
        <v>85</v>
      </c>
      <c r="O17" s="12" t="n">
        <v>117</v>
      </c>
      <c r="P17" s="12" t="n">
        <v>0</v>
      </c>
      <c r="Q17" s="12" t="n">
        <v>5</v>
      </c>
      <c r="R17" s="12" t="n">
        <v>12</v>
      </c>
      <c r="S17" s="12" t="n">
        <v>8</v>
      </c>
      <c r="T17" s="12" t="n">
        <v>4</v>
      </c>
      <c r="U17" s="12" t="n">
        <v>2</v>
      </c>
      <c r="V17" s="12" t="n">
        <v>4</v>
      </c>
      <c r="W17" s="12" t="n">
        <v>36</v>
      </c>
      <c r="X17" s="12" t="n">
        <v>1</v>
      </c>
      <c r="Y17" s="12" t="n">
        <v>16</v>
      </c>
      <c r="Z17" s="12" t="n">
        <v>0</v>
      </c>
      <c r="AA17" s="12" t="n">
        <v>0</v>
      </c>
      <c r="AB17" s="12" t="n">
        <v>0</v>
      </c>
      <c r="AC17" s="12" t="n">
        <v>12</v>
      </c>
      <c r="AD17" s="12" t="n">
        <v>1</v>
      </c>
      <c r="AE17" s="12" t="n">
        <v>0</v>
      </c>
      <c r="AF17" s="12" t="n">
        <v>0</v>
      </c>
      <c r="AG17" s="12" t="n">
        <v>25</v>
      </c>
      <c r="AH17" s="12" t="n">
        <v>0</v>
      </c>
      <c r="AI17" s="12" t="n">
        <v>39</v>
      </c>
      <c r="AJ17" s="12" t="n">
        <v>0</v>
      </c>
      <c r="AK17" s="12" t="n">
        <v>14</v>
      </c>
      <c r="AL17" s="12" t="n">
        <v>0</v>
      </c>
      <c r="AM17" s="12" t="n">
        <v>25</v>
      </c>
      <c r="AN17" s="25" t="n">
        <f aca="false">SUM(C17:AG17)</f>
        <v>349</v>
      </c>
      <c r="AO17" s="12" t="n">
        <f aca="false">SUM(AI17:AM17)</f>
        <v>78</v>
      </c>
      <c r="AP17" s="26" t="n">
        <f aca="false">AN17+AO17+AH17</f>
        <v>427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3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2</v>
      </c>
      <c r="AD18" s="12" t="n">
        <v>0</v>
      </c>
      <c r="AE18" s="12" t="n">
        <v>0</v>
      </c>
      <c r="AF18" s="12" t="n">
        <v>6</v>
      </c>
      <c r="AG18" s="12" t="n">
        <v>25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25" t="n">
        <f aca="false">SUM(C18:AG18)</f>
        <v>36</v>
      </c>
      <c r="AO18" s="12" t="n">
        <f aca="false">SUM(AI18:AM18)</f>
        <v>0</v>
      </c>
      <c r="AP18" s="26" t="n">
        <f aca="false">AN18+AO18+AH18</f>
        <v>36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25" t="n">
        <f aca="false">SUM(C19:AG19)</f>
        <v>0</v>
      </c>
      <c r="AO19" s="12" t="n">
        <f aca="false">SUM(AI19:AM19)</f>
        <v>0</v>
      </c>
      <c r="AP19" s="26" t="n">
        <f aca="false">AN19+AO19+AH19</f>
        <v>0</v>
      </c>
    </row>
    <row r="20" customFormat="false" ht="16.5" hidden="false" customHeight="true" outlineLevel="0" collapsed="false">
      <c r="A20" s="24" t="s">
        <v>18</v>
      </c>
      <c r="B20" s="7" t="n">
        <v>15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25" t="n">
        <f aca="false">SUM(C20:AG20)</f>
        <v>0</v>
      </c>
      <c r="AO20" s="12" t="n">
        <f aca="false">SUM(AI20:AM20)</f>
        <v>0</v>
      </c>
      <c r="AP20" s="26" t="n">
        <f aca="false">AN20+AO20+AH20</f>
        <v>0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25" t="n">
        <f aca="false">SUM(C21:AG21)</f>
        <v>0</v>
      </c>
      <c r="AO21" s="12" t="n">
        <f aca="false">SUM(AI21:AM21)</f>
        <v>0</v>
      </c>
      <c r="AP21" s="26" t="n">
        <f aca="false">AN21+AO21+AH21</f>
        <v>0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12" t="n">
        <v>122</v>
      </c>
      <c r="D22" s="12" t="n">
        <v>39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91</v>
      </c>
      <c r="AA22" s="12" t="n">
        <v>25</v>
      </c>
      <c r="AB22" s="12" t="n">
        <v>215</v>
      </c>
      <c r="AC22" s="12" t="n">
        <v>0</v>
      </c>
      <c r="AD22" s="12" t="n">
        <v>1789</v>
      </c>
      <c r="AE22" s="12" t="n">
        <v>19</v>
      </c>
      <c r="AF22" s="12" t="n">
        <v>0</v>
      </c>
      <c r="AG22" s="12" t="n">
        <v>1053</v>
      </c>
      <c r="AH22" s="12" t="n">
        <v>0</v>
      </c>
      <c r="AI22" s="12" t="n">
        <v>11228</v>
      </c>
      <c r="AJ22" s="12" t="n">
        <v>0</v>
      </c>
      <c r="AK22" s="12" t="n">
        <v>-76</v>
      </c>
      <c r="AL22" s="12" t="n">
        <v>0</v>
      </c>
      <c r="AM22" s="12" t="n">
        <v>0</v>
      </c>
      <c r="AN22" s="25" t="n">
        <f aca="false">SUM(C22:AG22)</f>
        <v>3353</v>
      </c>
      <c r="AO22" s="12" t="n">
        <f aca="false">SUM(AI22:AM22)</f>
        <v>11152</v>
      </c>
      <c r="AP22" s="26" t="n">
        <f aca="false">AN22+AO22+AH22</f>
        <v>14505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12" t="n">
        <v>0</v>
      </c>
      <c r="D23" s="12" t="n">
        <v>0</v>
      </c>
      <c r="E23" s="12" t="n">
        <v>7</v>
      </c>
      <c r="F23" s="12" t="n">
        <v>13</v>
      </c>
      <c r="G23" s="12" t="n">
        <v>35</v>
      </c>
      <c r="H23" s="12" t="n">
        <v>7</v>
      </c>
      <c r="I23" s="12" t="n">
        <v>10</v>
      </c>
      <c r="J23" s="12" t="n">
        <v>2</v>
      </c>
      <c r="K23" s="12" t="n">
        <v>10</v>
      </c>
      <c r="L23" s="12" t="n">
        <v>0</v>
      </c>
      <c r="M23" s="12" t="n">
        <v>44</v>
      </c>
      <c r="N23" s="12" t="n">
        <v>4</v>
      </c>
      <c r="O23" s="12" t="n">
        <v>3</v>
      </c>
      <c r="P23" s="12" t="n">
        <v>119</v>
      </c>
      <c r="Q23" s="12" t="n">
        <v>2511</v>
      </c>
      <c r="R23" s="12" t="n">
        <v>138</v>
      </c>
      <c r="S23" s="12" t="n">
        <v>85</v>
      </c>
      <c r="T23" s="12" t="n">
        <v>10</v>
      </c>
      <c r="U23" s="12" t="n">
        <v>0</v>
      </c>
      <c r="V23" s="12" t="n">
        <v>6</v>
      </c>
      <c r="W23" s="12" t="n">
        <v>12</v>
      </c>
      <c r="X23" s="12" t="n">
        <v>0</v>
      </c>
      <c r="Y23" s="12" t="n">
        <v>13</v>
      </c>
      <c r="Z23" s="12" t="n">
        <v>1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2</v>
      </c>
      <c r="AH23" s="12" t="n">
        <v>0</v>
      </c>
      <c r="AI23" s="12" t="n">
        <v>45</v>
      </c>
      <c r="AJ23" s="12" t="n">
        <v>0</v>
      </c>
      <c r="AK23" s="12" t="n">
        <v>-1</v>
      </c>
      <c r="AL23" s="12" t="n">
        <v>0</v>
      </c>
      <c r="AM23" s="12" t="n">
        <v>228</v>
      </c>
      <c r="AN23" s="25" t="n">
        <f aca="false">SUM(C23:AG23)</f>
        <v>3032</v>
      </c>
      <c r="AO23" s="12" t="n">
        <f aca="false">SUM(AI23:AM23)</f>
        <v>272</v>
      </c>
      <c r="AP23" s="26" t="n">
        <f aca="false">AN23+AO23+AH23</f>
        <v>3304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12" t="n">
        <v>0</v>
      </c>
      <c r="D24" s="12" t="n">
        <v>0</v>
      </c>
      <c r="E24" s="12" t="n">
        <v>0</v>
      </c>
      <c r="F24" s="12" t="n">
        <v>2</v>
      </c>
      <c r="G24" s="12" t="n">
        <v>4</v>
      </c>
      <c r="H24" s="12" t="n">
        <v>2</v>
      </c>
      <c r="I24" s="12" t="n">
        <v>16</v>
      </c>
      <c r="J24" s="12" t="n">
        <v>4</v>
      </c>
      <c r="K24" s="12" t="n">
        <v>9</v>
      </c>
      <c r="L24" s="12" t="n">
        <v>0</v>
      </c>
      <c r="M24" s="12" t="n">
        <v>2</v>
      </c>
      <c r="N24" s="12" t="n">
        <v>9</v>
      </c>
      <c r="O24" s="12" t="n">
        <v>0</v>
      </c>
      <c r="P24" s="12" t="n">
        <v>37</v>
      </c>
      <c r="Q24" s="12" t="n">
        <v>122</v>
      </c>
      <c r="R24" s="12" t="n">
        <v>1</v>
      </c>
      <c r="S24" s="12" t="n">
        <v>171</v>
      </c>
      <c r="T24" s="12" t="n">
        <v>82</v>
      </c>
      <c r="U24" s="12" t="n">
        <v>4</v>
      </c>
      <c r="V24" s="12" t="n">
        <v>9</v>
      </c>
      <c r="W24" s="12" t="n">
        <v>7</v>
      </c>
      <c r="X24" s="12" t="n">
        <v>0</v>
      </c>
      <c r="Y24" s="12" t="n">
        <v>18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2</v>
      </c>
      <c r="AL24" s="12" t="n">
        <v>0</v>
      </c>
      <c r="AM24" s="12" t="n">
        <v>34</v>
      </c>
      <c r="AN24" s="25" t="n">
        <f aca="false">SUM(C24:AG24)</f>
        <v>499</v>
      </c>
      <c r="AO24" s="12" t="n">
        <f aca="false">SUM(AI24:AM24)</f>
        <v>36</v>
      </c>
      <c r="AP24" s="26" t="n">
        <f aca="false">AN24+AO24+AH24</f>
        <v>535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25" t="n">
        <f aca="false">SUM(C25:AG25)</f>
        <v>0</v>
      </c>
      <c r="AO25" s="12" t="n">
        <f aca="false">SUM(AI25:AM25)</f>
        <v>0</v>
      </c>
      <c r="AP25" s="26" t="n">
        <f aca="false">AN25+AO25+AH25</f>
        <v>0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0</v>
      </c>
      <c r="AK26" s="12" t="n">
        <v>0</v>
      </c>
      <c r="AL26" s="12" t="n">
        <v>0</v>
      </c>
      <c r="AM26" s="12" t="n">
        <v>0</v>
      </c>
      <c r="AN26" s="25" t="n">
        <f aca="false">SUM(C26:AG26)</f>
        <v>0</v>
      </c>
      <c r="AO26" s="12" t="n">
        <f aca="false">SUM(AI26:AM26)</f>
        <v>0</v>
      </c>
      <c r="AP26" s="26" t="n">
        <f aca="false">AN26+AO26+AH26</f>
        <v>0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25" t="n">
        <f aca="false">SUM(C27:AG27)</f>
        <v>0</v>
      </c>
      <c r="AO27" s="12" t="n">
        <f aca="false">SUM(AI27:AM27)</f>
        <v>0</v>
      </c>
      <c r="AP27" s="26" t="n">
        <f aca="false">AN27+AO27+AH27</f>
        <v>0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0</v>
      </c>
      <c r="AL28" s="12" t="n">
        <v>0</v>
      </c>
      <c r="AM28" s="12" t="n">
        <v>0</v>
      </c>
      <c r="AN28" s="25" t="n">
        <f aca="false">SUM(C28:AG28)</f>
        <v>0</v>
      </c>
      <c r="AO28" s="12" t="n">
        <f aca="false">SUM(AI28:AM28)</f>
        <v>0</v>
      </c>
      <c r="AP28" s="26" t="n">
        <f aca="false">AN28+AO28+AH28</f>
        <v>0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12" t="n">
        <v>2</v>
      </c>
      <c r="D29" s="12" t="n">
        <v>1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3</v>
      </c>
      <c r="N29" s="12" t="n">
        <v>23</v>
      </c>
      <c r="O29" s="12" t="n">
        <v>0</v>
      </c>
      <c r="P29" s="12" t="n">
        <v>11</v>
      </c>
      <c r="Q29" s="12" t="n">
        <v>6</v>
      </c>
      <c r="R29" s="12" t="n">
        <v>3</v>
      </c>
      <c r="S29" s="12" t="n">
        <v>9</v>
      </c>
      <c r="T29" s="12" t="n">
        <v>2831</v>
      </c>
      <c r="U29" s="12" t="n">
        <v>217</v>
      </c>
      <c r="V29" s="12" t="n">
        <v>1</v>
      </c>
      <c r="W29" s="12" t="n">
        <v>74</v>
      </c>
      <c r="X29" s="12" t="n">
        <v>0</v>
      </c>
      <c r="Y29" s="12" t="n">
        <v>12</v>
      </c>
      <c r="Z29" s="12" t="n">
        <v>0</v>
      </c>
      <c r="AA29" s="12" t="n">
        <v>0</v>
      </c>
      <c r="AB29" s="12" t="n">
        <v>0</v>
      </c>
      <c r="AC29" s="12" t="n">
        <v>12</v>
      </c>
      <c r="AD29" s="12" t="n">
        <v>30</v>
      </c>
      <c r="AE29" s="12" t="n">
        <v>0</v>
      </c>
      <c r="AF29" s="12" t="n">
        <v>0</v>
      </c>
      <c r="AG29" s="12" t="n">
        <v>2</v>
      </c>
      <c r="AH29" s="12" t="n">
        <v>0</v>
      </c>
      <c r="AI29" s="12" t="n">
        <v>21</v>
      </c>
      <c r="AJ29" s="12" t="n">
        <v>0</v>
      </c>
      <c r="AK29" s="12" t="n">
        <v>566</v>
      </c>
      <c r="AL29" s="12" t="n">
        <v>0</v>
      </c>
      <c r="AM29" s="12" t="n">
        <v>336</v>
      </c>
      <c r="AN29" s="25" t="n">
        <f aca="false">SUM(C29:AG29)</f>
        <v>3237</v>
      </c>
      <c r="AO29" s="12" t="n">
        <f aca="false">SUM(AI29:AM29)</f>
        <v>923</v>
      </c>
      <c r="AP29" s="26" t="n">
        <f aca="false">AN29+AO29+AH29</f>
        <v>4160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0</v>
      </c>
      <c r="AK30" s="12" t="n">
        <v>0</v>
      </c>
      <c r="AL30" s="12" t="n">
        <v>0</v>
      </c>
      <c r="AM30" s="12" t="n">
        <v>0</v>
      </c>
      <c r="AN30" s="25" t="n">
        <f aca="false">SUM(C30:AG30)</f>
        <v>0</v>
      </c>
      <c r="AO30" s="12" t="n">
        <f aca="false">SUM(AI30:AM30)</f>
        <v>0</v>
      </c>
      <c r="AP30" s="26" t="n">
        <f aca="false">AN30+AO30+AH30</f>
        <v>0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12" t="n">
        <v>1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3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23</v>
      </c>
      <c r="V31" s="12" t="n">
        <v>151</v>
      </c>
      <c r="W31" s="12" t="n">
        <v>1</v>
      </c>
      <c r="X31" s="12" t="n">
        <v>0</v>
      </c>
      <c r="Y31" s="12" t="n">
        <v>2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42</v>
      </c>
      <c r="AJ31" s="12" t="n">
        <v>0</v>
      </c>
      <c r="AK31" s="12" t="n">
        <v>5</v>
      </c>
      <c r="AL31" s="12" t="n">
        <v>0</v>
      </c>
      <c r="AM31" s="12" t="n">
        <v>32</v>
      </c>
      <c r="AN31" s="25" t="n">
        <f aca="false">SUM(C31:AG31)</f>
        <v>181</v>
      </c>
      <c r="AO31" s="12" t="n">
        <f aca="false">SUM(AI31:AM31)</f>
        <v>79</v>
      </c>
      <c r="AP31" s="26" t="n">
        <f aca="false">AN31+AO31+AH31</f>
        <v>260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3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729</v>
      </c>
      <c r="AJ32" s="12" t="n">
        <v>0</v>
      </c>
      <c r="AK32" s="12" t="n">
        <v>3</v>
      </c>
      <c r="AL32" s="12" t="n">
        <v>0</v>
      </c>
      <c r="AM32" s="12" t="n">
        <v>81</v>
      </c>
      <c r="AN32" s="25" t="n">
        <f aca="false">SUM(C32:AG32)</f>
        <v>3</v>
      </c>
      <c r="AO32" s="12" t="n">
        <f aca="false">SUM(AI32:AM32)</f>
        <v>813</v>
      </c>
      <c r="AP32" s="26" t="n">
        <f aca="false">AN32+AO32+AH32</f>
        <v>816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12" t="n">
        <v>335</v>
      </c>
      <c r="D33" s="12" t="n">
        <v>189</v>
      </c>
      <c r="E33" s="12" t="n">
        <v>3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1</v>
      </c>
      <c r="N33" s="12" t="n">
        <v>39</v>
      </c>
      <c r="O33" s="12" t="n">
        <v>0</v>
      </c>
      <c r="P33" s="12" t="n">
        <v>0</v>
      </c>
      <c r="Q33" s="12" t="n">
        <v>88</v>
      </c>
      <c r="R33" s="12" t="n">
        <v>56</v>
      </c>
      <c r="S33" s="12" t="n">
        <v>1</v>
      </c>
      <c r="T33" s="12" t="n">
        <v>7</v>
      </c>
      <c r="U33" s="12" t="n">
        <v>0</v>
      </c>
      <c r="V33" s="12" t="n">
        <v>0</v>
      </c>
      <c r="W33" s="12" t="n">
        <v>3668</v>
      </c>
      <c r="X33" s="12" t="n">
        <v>52</v>
      </c>
      <c r="Y33" s="12" t="n">
        <v>3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n">
        <v>0</v>
      </c>
      <c r="AE33" s="12" t="n">
        <v>0</v>
      </c>
      <c r="AF33" s="12" t="n">
        <v>0</v>
      </c>
      <c r="AG33" s="12" t="n">
        <v>624</v>
      </c>
      <c r="AH33" s="12" t="n">
        <v>0</v>
      </c>
      <c r="AI33" s="12" t="n">
        <v>14247</v>
      </c>
      <c r="AJ33" s="12" t="n">
        <v>0</v>
      </c>
      <c r="AK33" s="12" t="n">
        <v>4065</v>
      </c>
      <c r="AL33" s="12" t="n">
        <v>0</v>
      </c>
      <c r="AM33" s="12" t="n">
        <v>3812</v>
      </c>
      <c r="AN33" s="25" t="n">
        <f aca="false">SUM(C33:AG33)</f>
        <v>5066</v>
      </c>
      <c r="AO33" s="12" t="n">
        <f aca="false">SUM(AI33:AM33)</f>
        <v>22124</v>
      </c>
      <c r="AP33" s="26" t="n">
        <f aca="false">AN33+AO33+AH33</f>
        <v>27190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12" t="n">
        <v>0</v>
      </c>
      <c r="AN34" s="25" t="n">
        <f aca="false">SUM(C34:AG34)</f>
        <v>0</v>
      </c>
      <c r="AO34" s="12" t="n">
        <f aca="false">SUM(AI34:AM34)</f>
        <v>0</v>
      </c>
      <c r="AP34" s="26" t="n">
        <f aca="false">AN34+AO34+AH34</f>
        <v>0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0</v>
      </c>
      <c r="AN35" s="25" t="n">
        <f aca="false">SUM(C35:AG35)</f>
        <v>0</v>
      </c>
      <c r="AO35" s="12" t="n">
        <f aca="false">SUM(AI35:AM35)</f>
        <v>0</v>
      </c>
      <c r="AP35" s="26" t="n">
        <f aca="false">AN35+AO35+AH35</f>
        <v>0</v>
      </c>
    </row>
    <row r="36" customFormat="false" ht="15" hidden="false" customHeight="false" outlineLevel="0" collapsed="false">
      <c r="A36" s="24" t="s">
        <v>90</v>
      </c>
      <c r="B36" s="7" t="n">
        <v>249</v>
      </c>
      <c r="C36" s="12" t="n">
        <v>0</v>
      </c>
      <c r="D36" s="12" t="n">
        <v>1</v>
      </c>
      <c r="E36" s="12" t="n">
        <v>14</v>
      </c>
      <c r="F36" s="12" t="n">
        <v>4</v>
      </c>
      <c r="G36" s="12" t="n">
        <v>88</v>
      </c>
      <c r="H36" s="12" t="n">
        <v>23</v>
      </c>
      <c r="I36" s="12" t="n">
        <v>8</v>
      </c>
      <c r="J36" s="12" t="n">
        <v>22</v>
      </c>
      <c r="K36" s="12" t="n">
        <v>71</v>
      </c>
      <c r="L36" s="12" t="n">
        <v>4</v>
      </c>
      <c r="M36" s="12" t="n">
        <v>1</v>
      </c>
      <c r="N36" s="12" t="n">
        <v>10</v>
      </c>
      <c r="O36" s="12" t="n">
        <v>1</v>
      </c>
      <c r="P36" s="12" t="n">
        <v>5</v>
      </c>
      <c r="Q36" s="12" t="n">
        <v>88</v>
      </c>
      <c r="R36" s="12" t="n">
        <v>4</v>
      </c>
      <c r="S36" s="12" t="n">
        <v>2</v>
      </c>
      <c r="T36" s="12" t="n">
        <v>4</v>
      </c>
      <c r="U36" s="12" t="n">
        <v>8</v>
      </c>
      <c r="V36" s="12" t="n">
        <v>1</v>
      </c>
      <c r="W36" s="12" t="n">
        <v>17</v>
      </c>
      <c r="X36" s="12" t="n">
        <v>2</v>
      </c>
      <c r="Y36" s="12" t="n">
        <v>5</v>
      </c>
      <c r="Z36" s="12" t="n">
        <v>3</v>
      </c>
      <c r="AA36" s="12" t="n">
        <v>1</v>
      </c>
      <c r="AB36" s="12" t="n">
        <v>0</v>
      </c>
      <c r="AC36" s="12" t="n">
        <v>1</v>
      </c>
      <c r="AD36" s="12" t="n">
        <v>0</v>
      </c>
      <c r="AE36" s="12" t="n">
        <v>0</v>
      </c>
      <c r="AF36" s="12" t="n">
        <v>0</v>
      </c>
      <c r="AG36" s="12" t="n">
        <v>6</v>
      </c>
      <c r="AH36" s="12" t="n">
        <v>0</v>
      </c>
      <c r="AI36" s="12" t="n">
        <v>103</v>
      </c>
      <c r="AJ36" s="12" t="n">
        <v>168</v>
      </c>
      <c r="AK36" s="12" t="n">
        <v>0</v>
      </c>
      <c r="AL36" s="12" t="n">
        <v>0</v>
      </c>
      <c r="AM36" s="12" t="n">
        <v>0</v>
      </c>
      <c r="AN36" s="25" t="n">
        <f aca="false">SUM(C36:AG36)</f>
        <v>394</v>
      </c>
      <c r="AO36" s="12" t="n">
        <f aca="false">SUM(AI36:AM36)</f>
        <v>271</v>
      </c>
      <c r="AP36" s="26" t="n">
        <f aca="false">AN36+AO36+AH36</f>
        <v>665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1</v>
      </c>
      <c r="AA37" s="12" t="n">
        <v>5</v>
      </c>
      <c r="AB37" s="12" t="n">
        <v>269</v>
      </c>
      <c r="AC37" s="12" t="n">
        <v>4</v>
      </c>
      <c r="AD37" s="12" t="n">
        <v>4</v>
      </c>
      <c r="AE37" s="12" t="n">
        <v>3</v>
      </c>
      <c r="AF37" s="12" t="n">
        <v>0</v>
      </c>
      <c r="AG37" s="12" t="n">
        <v>504</v>
      </c>
      <c r="AH37" s="12" t="n">
        <v>0</v>
      </c>
      <c r="AI37" s="12" t="n">
        <v>0</v>
      </c>
      <c r="AJ37" s="12" t="n">
        <v>2845</v>
      </c>
      <c r="AK37" s="12" t="n">
        <v>0</v>
      </c>
      <c r="AL37" s="12" t="n">
        <v>0</v>
      </c>
      <c r="AM37" s="12" t="n">
        <v>0</v>
      </c>
      <c r="AN37" s="25" t="n">
        <f aca="false">SUM(C37:AG37)</f>
        <v>790</v>
      </c>
      <c r="AO37" s="12" t="n">
        <f aca="false">SUM(AI37:AM37)</f>
        <v>2845</v>
      </c>
      <c r="AP37" s="26" t="n">
        <f aca="false">AN37+AO37+AH37</f>
        <v>3635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12" t="n">
        <v>0</v>
      </c>
      <c r="D38" s="12" t="n">
        <v>198</v>
      </c>
      <c r="E38" s="12" t="n">
        <v>39</v>
      </c>
      <c r="F38" s="12" t="n">
        <v>182</v>
      </c>
      <c r="G38" s="12" t="n">
        <v>258</v>
      </c>
      <c r="H38" s="12" t="n">
        <v>115</v>
      </c>
      <c r="I38" s="12" t="n">
        <v>104</v>
      </c>
      <c r="J38" s="12" t="n">
        <v>49</v>
      </c>
      <c r="K38" s="12" t="n">
        <v>311</v>
      </c>
      <c r="L38" s="12" t="n">
        <v>7</v>
      </c>
      <c r="M38" s="12" t="n">
        <v>113</v>
      </c>
      <c r="N38" s="12" t="n">
        <v>63</v>
      </c>
      <c r="O38" s="12" t="n">
        <v>21</v>
      </c>
      <c r="P38" s="12" t="n">
        <v>32</v>
      </c>
      <c r="Q38" s="12" t="n">
        <v>324</v>
      </c>
      <c r="R38" s="12" t="n">
        <v>36</v>
      </c>
      <c r="S38" s="12" t="n">
        <v>11</v>
      </c>
      <c r="T38" s="12" t="n">
        <v>124</v>
      </c>
      <c r="U38" s="12" t="n">
        <v>97</v>
      </c>
      <c r="V38" s="12" t="n">
        <v>50</v>
      </c>
      <c r="W38" s="12" t="n">
        <v>612</v>
      </c>
      <c r="X38" s="12" t="n">
        <v>77</v>
      </c>
      <c r="Y38" s="12" t="n">
        <v>43</v>
      </c>
      <c r="Z38" s="12" t="n">
        <v>69</v>
      </c>
      <c r="AA38" s="12" t="n">
        <v>7</v>
      </c>
      <c r="AB38" s="12" t="n">
        <v>520</v>
      </c>
      <c r="AC38" s="12" t="n">
        <v>1735</v>
      </c>
      <c r="AD38" s="12" t="n">
        <v>1066</v>
      </c>
      <c r="AE38" s="12" t="n">
        <v>43</v>
      </c>
      <c r="AF38" s="12" t="n">
        <v>256</v>
      </c>
      <c r="AG38" s="12" t="n">
        <v>1245</v>
      </c>
      <c r="AH38" s="12" t="n">
        <v>0</v>
      </c>
      <c r="AI38" s="12" t="n">
        <v>5394</v>
      </c>
      <c r="AJ38" s="12" t="n">
        <v>681</v>
      </c>
      <c r="AK38" s="12" t="n">
        <v>163</v>
      </c>
      <c r="AL38" s="12" t="n">
        <v>0</v>
      </c>
      <c r="AM38" s="12" t="n">
        <v>1820</v>
      </c>
      <c r="AN38" s="25" t="n">
        <f aca="false">SUM(C38:AG38)</f>
        <v>7807</v>
      </c>
      <c r="AO38" s="12" t="n">
        <f aca="false">SUM(AI38:AM38)</f>
        <v>8058</v>
      </c>
      <c r="AP38" s="26" t="n">
        <f aca="false">AN38+AO38+AH38</f>
        <v>15865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0</v>
      </c>
      <c r="AM39" s="12" t="n">
        <v>0</v>
      </c>
      <c r="AN39" s="25" t="n">
        <f aca="false">SUM(C39:AG39)</f>
        <v>0</v>
      </c>
      <c r="AO39" s="12" t="n">
        <f aca="false">SUM(AI39:AM39)</f>
        <v>0</v>
      </c>
      <c r="AP39" s="26" t="n">
        <f aca="false">AN39+AO39+AH39</f>
        <v>0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0</v>
      </c>
      <c r="AM40" s="12" t="n">
        <v>0</v>
      </c>
      <c r="AN40" s="25" t="n">
        <f aca="false">SUM(C40:AG40)</f>
        <v>0</v>
      </c>
      <c r="AO40" s="12" t="n">
        <f aca="false">SUM(AI40:AM40)</f>
        <v>0</v>
      </c>
      <c r="AP40" s="26" t="n">
        <f aca="false">AN40+AO40+AH40</f>
        <v>0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12" t="n">
        <v>63</v>
      </c>
      <c r="D41" s="12" t="n">
        <v>1</v>
      </c>
      <c r="E41" s="12" t="n">
        <v>52</v>
      </c>
      <c r="F41" s="12" t="n">
        <v>18</v>
      </c>
      <c r="G41" s="12" t="n">
        <v>76</v>
      </c>
      <c r="H41" s="12" t="n">
        <v>42</v>
      </c>
      <c r="I41" s="12" t="n">
        <v>17</v>
      </c>
      <c r="J41" s="12" t="n">
        <v>16</v>
      </c>
      <c r="K41" s="12" t="n">
        <v>39</v>
      </c>
      <c r="L41" s="12" t="n">
        <v>7</v>
      </c>
      <c r="M41" s="12" t="n">
        <v>9</v>
      </c>
      <c r="N41" s="12" t="n">
        <v>12</v>
      </c>
      <c r="O41" s="12" t="n">
        <v>16</v>
      </c>
      <c r="P41" s="12" t="n">
        <v>9</v>
      </c>
      <c r="Q41" s="12" t="n">
        <v>135</v>
      </c>
      <c r="R41" s="12" t="n">
        <v>23</v>
      </c>
      <c r="S41" s="12" t="n">
        <v>9</v>
      </c>
      <c r="T41" s="12" t="n">
        <v>18</v>
      </c>
      <c r="U41" s="12" t="n">
        <v>12</v>
      </c>
      <c r="V41" s="12" t="n">
        <v>5</v>
      </c>
      <c r="W41" s="12" t="n">
        <v>49</v>
      </c>
      <c r="X41" s="12" t="n">
        <v>6</v>
      </c>
      <c r="Y41" s="12" t="n">
        <v>18</v>
      </c>
      <c r="Z41" s="12" t="n">
        <v>8</v>
      </c>
      <c r="AA41" s="12" t="n">
        <v>0</v>
      </c>
      <c r="AB41" s="12" t="n">
        <v>10</v>
      </c>
      <c r="AC41" s="12" t="n">
        <v>43</v>
      </c>
      <c r="AD41" s="12" t="n">
        <v>91</v>
      </c>
      <c r="AE41" s="12" t="n">
        <v>4</v>
      </c>
      <c r="AF41" s="12" t="n">
        <v>40</v>
      </c>
      <c r="AG41" s="12" t="n">
        <v>210</v>
      </c>
      <c r="AH41" s="12" t="n">
        <v>0</v>
      </c>
      <c r="AI41" s="12" t="n">
        <v>9265</v>
      </c>
      <c r="AJ41" s="12" t="n">
        <v>0</v>
      </c>
      <c r="AK41" s="12" t="n">
        <v>0</v>
      </c>
      <c r="AL41" s="12" t="n">
        <v>0</v>
      </c>
      <c r="AM41" s="12" t="n">
        <v>0</v>
      </c>
      <c r="AN41" s="25" t="n">
        <f aca="false">SUM(C41:AG41)</f>
        <v>1058</v>
      </c>
      <c r="AO41" s="12" t="n">
        <f aca="false">SUM(AI41:AM41)</f>
        <v>9265</v>
      </c>
      <c r="AP41" s="26" t="n">
        <f aca="false">AN41+AO41+AH41</f>
        <v>10323</v>
      </c>
    </row>
    <row r="42" customFormat="false" ht="15" hidden="false" customHeight="false" outlineLevel="0" collapsed="false">
      <c r="A42" s="14" t="s">
        <v>40</v>
      </c>
      <c r="B42" s="11"/>
      <c r="C42" s="30" t="n">
        <f aca="false">SUM(C3:C41)</f>
        <v>891</v>
      </c>
      <c r="D42" s="30" t="n">
        <f aca="false">SUM(D3:D41)</f>
        <v>715</v>
      </c>
      <c r="E42" s="30" t="n">
        <f aca="false">SUM(E3:E41)</f>
        <v>169</v>
      </c>
      <c r="F42" s="30" t="n">
        <f aca="false">SUM(F3:F41)</f>
        <v>601</v>
      </c>
      <c r="G42" s="30" t="n">
        <f aca="false">SUM(G3:G41)</f>
        <v>3738</v>
      </c>
      <c r="H42" s="30" t="n">
        <f aca="false">SUM(H3:H41)</f>
        <v>278</v>
      </c>
      <c r="I42" s="30" t="n">
        <f aca="false">SUM(I3:I41)</f>
        <v>226</v>
      </c>
      <c r="J42" s="30" t="n">
        <f aca="false">SUM(J3:J41)</f>
        <v>180</v>
      </c>
      <c r="K42" s="30" t="n">
        <f aca="false">SUM(K3:K41)</f>
        <v>658</v>
      </c>
      <c r="L42" s="30" t="n">
        <f aca="false">SUM(L3:L41)</f>
        <v>27</v>
      </c>
      <c r="M42" s="30" t="n">
        <f aca="false">SUM(M3:M41)</f>
        <v>1266</v>
      </c>
      <c r="N42" s="30" t="n">
        <f aca="false">SUM(N3:N41)</f>
        <v>624</v>
      </c>
      <c r="O42" s="30" t="n">
        <f aca="false">SUM(O3:O41)</f>
        <v>181</v>
      </c>
      <c r="P42" s="30" t="n">
        <f aca="false">SUM(P3:P41)</f>
        <v>311</v>
      </c>
      <c r="Q42" s="30" t="n">
        <f aca="false">SUM(Q3:Q41)</f>
        <v>4619</v>
      </c>
      <c r="R42" s="30" t="n">
        <f aca="false">SUM(R3:R41)</f>
        <v>280</v>
      </c>
      <c r="S42" s="30" t="n">
        <f aca="false">SUM(S3:S41)</f>
        <v>303</v>
      </c>
      <c r="T42" s="30" t="n">
        <f aca="false">SUM(T3:T41)</f>
        <v>3277</v>
      </c>
      <c r="U42" s="30" t="n">
        <f aca="false">SUM(U3:U41)</f>
        <v>364</v>
      </c>
      <c r="V42" s="30" t="n">
        <f aca="false">SUM(V3:V41)</f>
        <v>258</v>
      </c>
      <c r="W42" s="30" t="n">
        <f aca="false">SUM(W3:W41)</f>
        <v>9682</v>
      </c>
      <c r="X42" s="30" t="n">
        <f aca="false">SUM(X3:X41)</f>
        <v>143</v>
      </c>
      <c r="Y42" s="30" t="n">
        <f aca="false">SUM(Y3:Y41)</f>
        <v>329</v>
      </c>
      <c r="Z42" s="30" t="n">
        <f aca="false">SUM(Z3:Z41)</f>
        <v>175</v>
      </c>
      <c r="AA42" s="30" t="n">
        <f aca="false">SUM(AA3:AA41)</f>
        <v>38</v>
      </c>
      <c r="AB42" s="30" t="n">
        <f aca="false">SUM(AB3:AB41)</f>
        <v>3750</v>
      </c>
      <c r="AC42" s="30" t="n">
        <f aca="false">SUM(AC3:AC41)</f>
        <v>1836</v>
      </c>
      <c r="AD42" s="30" t="n">
        <f aca="false">SUM(AD3:AD41)</f>
        <v>3004</v>
      </c>
      <c r="AE42" s="30" t="n">
        <f aca="false">SUM(AE3:AE41)</f>
        <v>69</v>
      </c>
      <c r="AF42" s="30" t="n">
        <f aca="false">SUM(AF3:AF41)</f>
        <v>302</v>
      </c>
      <c r="AG42" s="30" t="n">
        <f aca="false">SUM(AG3:AG41)</f>
        <v>3765</v>
      </c>
      <c r="AH42" s="30" t="n">
        <f aca="false">SUM(AH3:AH41)</f>
        <v>0</v>
      </c>
      <c r="AI42" s="30" t="n">
        <f aca="false">SUM(AI3:AI41)</f>
        <v>46791</v>
      </c>
      <c r="AJ42" s="30" t="n">
        <f aca="false">SUM(AJ3:AJ41)</f>
        <v>4698</v>
      </c>
      <c r="AK42" s="30" t="n">
        <f aca="false">SUM(AK3:AK41)</f>
        <v>10104</v>
      </c>
      <c r="AL42" s="30" t="n">
        <f aca="false">SUM(AL3:AL41)</f>
        <v>0</v>
      </c>
      <c r="AM42" s="30" t="n">
        <f aca="false">SUM(AM3:AM41)</f>
        <v>7587</v>
      </c>
      <c r="AN42" s="30" t="n">
        <f aca="false">SUM(AN3:AN41)</f>
        <v>42059</v>
      </c>
      <c r="AO42" s="30" t="n">
        <f aca="false">SUM(AO3:AO41)</f>
        <v>69180</v>
      </c>
      <c r="AP42" s="32" t="n">
        <f aca="false">SUM(AP3:AP41)</f>
        <v>111239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85&amp;C&amp;12Tabela 03 : Insumo das atividades e demanda final : Importados do Bras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6" min="19" style="1" width="11.42"/>
    <col collapsed="false" customWidth="true" hidden="false" outlineLevel="0" max="27" min="27" style="1" width="13.27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true" hidden="false" outlineLevel="0" max="32" min="32" style="1" width="12.7"/>
    <col collapsed="false" customWidth="false" hidden="false" outlineLevel="0" max="37" min="33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1.99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57" min="43" style="1" width="11.42"/>
    <col collapsed="false" customWidth="true" hidden="false" outlineLevel="0" max="58" min="58" style="1" width="14.42"/>
    <col collapsed="false" customWidth="false" hidden="false" outlineLevel="0" max="67" min="59" style="1" width="11.42"/>
    <col collapsed="false" customWidth="true" hidden="false" outlineLevel="0" max="68" min="68" style="1" width="13.27"/>
    <col collapsed="false" customWidth="true" hidden="false" outlineLevel="0" max="69" min="69" style="1" width="13.42"/>
    <col collapsed="false" customWidth="false" hidden="false" outlineLevel="0" max="72" min="70" style="1" width="11.42"/>
    <col collapsed="false" customWidth="true" hidden="false" outlineLevel="0" max="73" min="73" style="1" width="11.57"/>
    <col collapsed="false" customWidth="false" hidden="false" outlineLevel="0" max="91" min="74" style="1" width="11.42"/>
    <col collapsed="false" customWidth="true" hidden="false" outlineLevel="0" max="92" min="92" style="1" width="12.7"/>
    <col collapsed="false" customWidth="false" hidden="false" outlineLevel="0" max="257" min="93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2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3</v>
      </c>
      <c r="AI1" s="4" t="s">
        <v>74</v>
      </c>
      <c r="AJ1" s="4" t="s">
        <v>75</v>
      </c>
      <c r="AK1" s="4" t="s">
        <v>76</v>
      </c>
      <c r="AL1" s="4" t="s">
        <v>77</v>
      </c>
      <c r="AM1" s="4" t="s">
        <v>78</v>
      </c>
      <c r="AN1" s="21" t="s">
        <v>79</v>
      </c>
      <c r="AO1" s="4" t="s">
        <v>80</v>
      </c>
      <c r="AP1" s="4" t="s">
        <v>81</v>
      </c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2" t="s">
        <v>82</v>
      </c>
      <c r="AJ2" s="22" t="s">
        <v>83</v>
      </c>
      <c r="AK2" s="22" t="s">
        <v>84</v>
      </c>
      <c r="AL2" s="22" t="s">
        <v>85</v>
      </c>
      <c r="AM2" s="22" t="s">
        <v>86</v>
      </c>
      <c r="AN2" s="23" t="s">
        <v>87</v>
      </c>
      <c r="AO2" s="22" t="s">
        <v>88</v>
      </c>
      <c r="AP2" s="22" t="s">
        <v>89</v>
      </c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</row>
    <row r="3" customFormat="false" ht="15" hidden="false" customHeight="false" outlineLevel="0" collapsed="false">
      <c r="A3" s="24" t="s">
        <v>1</v>
      </c>
      <c r="B3" s="7" t="n">
        <v>10</v>
      </c>
      <c r="C3" s="0" t="n">
        <v>79</v>
      </c>
      <c r="D3" s="0" t="n">
        <v>3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35</v>
      </c>
      <c r="N3" s="0" t="n">
        <v>16</v>
      </c>
      <c r="O3" s="0" t="n">
        <v>0</v>
      </c>
      <c r="P3" s="0" t="n">
        <v>4</v>
      </c>
      <c r="Q3" s="0" t="n">
        <v>4</v>
      </c>
      <c r="R3" s="0" t="n">
        <v>0</v>
      </c>
      <c r="S3" s="0" t="n">
        <v>0</v>
      </c>
      <c r="T3" s="0" t="n">
        <v>4</v>
      </c>
      <c r="U3" s="0" t="n">
        <v>0</v>
      </c>
      <c r="V3" s="0" t="n">
        <v>0</v>
      </c>
      <c r="W3" s="0" t="n">
        <v>659</v>
      </c>
      <c r="X3" s="0" t="n">
        <v>1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30</v>
      </c>
      <c r="AH3" s="0" t="n">
        <v>0</v>
      </c>
      <c r="AI3" s="0" t="n">
        <v>621</v>
      </c>
      <c r="AJ3" s="0" t="n">
        <v>0</v>
      </c>
      <c r="AK3" s="0" t="n">
        <v>2062</v>
      </c>
      <c r="AL3" s="0" t="n">
        <v>0</v>
      </c>
      <c r="AM3" s="0" t="n">
        <v>24</v>
      </c>
      <c r="AN3" s="37" t="n">
        <f aca="false">SUM(C3:AG3)</f>
        <v>870</v>
      </c>
      <c r="AO3" s="38" t="n">
        <f aca="false">SUM(AI3:AM3)</f>
        <v>2707</v>
      </c>
      <c r="AP3" s="39" t="n">
        <f aca="false">AN3+AO3+AH3</f>
        <v>3577</v>
      </c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37"/>
      <c r="CO3" s="41"/>
      <c r="CP3" s="41"/>
    </row>
    <row r="4" customFormat="false" ht="15" hidden="false" customHeight="false" outlineLevel="0" collapsed="false">
      <c r="A4" s="24" t="s">
        <v>2</v>
      </c>
      <c r="B4" s="7" t="n">
        <v>20</v>
      </c>
      <c r="C4" s="0" t="n">
        <v>14</v>
      </c>
      <c r="D4" s="0" t="n">
        <v>6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9</v>
      </c>
      <c r="U4" s="0" t="n">
        <v>0</v>
      </c>
      <c r="V4" s="0" t="n">
        <v>0</v>
      </c>
      <c r="W4" s="0" t="n">
        <v>16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3</v>
      </c>
      <c r="AJ4" s="0" t="n">
        <v>0</v>
      </c>
      <c r="AK4" s="0" t="n">
        <v>12</v>
      </c>
      <c r="AL4" s="0" t="n">
        <v>0</v>
      </c>
      <c r="AM4" s="0" t="n">
        <v>0</v>
      </c>
      <c r="AN4" s="37" t="n">
        <f aca="false">SUM(C4:AG4)</f>
        <v>45</v>
      </c>
      <c r="AO4" s="38" t="n">
        <f aca="false">SUM(AI4:AM4)</f>
        <v>15</v>
      </c>
      <c r="AP4" s="39" t="n">
        <f aca="false">AN4+AO4+AH4</f>
        <v>60</v>
      </c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37"/>
      <c r="CO4" s="41"/>
      <c r="CP4" s="41"/>
    </row>
    <row r="5" customFormat="false" ht="15" hidden="false" customHeight="false" outlineLevel="0" collapsed="false">
      <c r="A5" s="24" t="s">
        <v>3</v>
      </c>
      <c r="B5" s="7" t="n">
        <v>30</v>
      </c>
      <c r="C5" s="0" t="n">
        <v>3</v>
      </c>
      <c r="D5" s="0" t="n">
        <v>2</v>
      </c>
      <c r="E5" s="0" t="n">
        <v>0</v>
      </c>
      <c r="F5" s="0" t="n">
        <v>56</v>
      </c>
      <c r="G5" s="0" t="n">
        <v>3209</v>
      </c>
      <c r="H5" s="0" t="n">
        <v>1</v>
      </c>
      <c r="I5" s="0" t="n">
        <v>0</v>
      </c>
      <c r="J5" s="0" t="n">
        <v>1</v>
      </c>
      <c r="K5" s="0" t="n">
        <v>3</v>
      </c>
      <c r="L5" s="0" t="n">
        <v>0</v>
      </c>
      <c r="M5" s="0" t="n">
        <v>0</v>
      </c>
      <c r="N5" s="0" t="n">
        <v>2</v>
      </c>
      <c r="O5" s="0" t="n">
        <v>0</v>
      </c>
      <c r="P5" s="0" t="n">
        <v>1</v>
      </c>
      <c r="Q5" s="0" t="n">
        <v>2922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8</v>
      </c>
      <c r="Z5" s="0" t="n">
        <v>0</v>
      </c>
      <c r="AA5" s="0" t="n">
        <v>0</v>
      </c>
      <c r="AB5" s="0" t="n">
        <v>3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-341</v>
      </c>
      <c r="AL5" s="0" t="n">
        <v>0</v>
      </c>
      <c r="AM5" s="0" t="n">
        <v>71</v>
      </c>
      <c r="AN5" s="37" t="n">
        <f aca="false">SUM(C5:AG5)</f>
        <v>32552</v>
      </c>
      <c r="AO5" s="38" t="n">
        <f aca="false">SUM(AI5:AM5)</f>
        <v>-270</v>
      </c>
      <c r="AP5" s="39" t="n">
        <f aca="false">AN5+AO5+AH5</f>
        <v>32282</v>
      </c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37"/>
      <c r="CO5" s="41"/>
      <c r="CP5" s="41"/>
    </row>
    <row r="6" customFormat="false" ht="15" hidden="false" customHeight="false" outlineLevel="0" collapsed="false">
      <c r="A6" s="24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13</v>
      </c>
      <c r="G6" s="0" t="n">
        <v>4</v>
      </c>
      <c r="H6" s="0" t="n">
        <v>3</v>
      </c>
      <c r="I6" s="0" t="n">
        <v>0</v>
      </c>
      <c r="J6" s="0" t="n">
        <v>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2</v>
      </c>
      <c r="X6" s="0" t="n">
        <v>2</v>
      </c>
      <c r="Y6" s="0" t="n">
        <v>0</v>
      </c>
      <c r="Z6" s="0" t="n">
        <v>0</v>
      </c>
      <c r="AA6" s="0" t="n">
        <v>0</v>
      </c>
      <c r="AB6" s="0" t="n">
        <v>138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2</v>
      </c>
      <c r="AH6" s="0" t="n">
        <v>0</v>
      </c>
      <c r="AI6" s="0" t="n">
        <v>22</v>
      </c>
      <c r="AJ6" s="0" t="n">
        <v>0</v>
      </c>
      <c r="AK6" s="0" t="n">
        <v>3</v>
      </c>
      <c r="AL6" s="0" t="n">
        <v>0</v>
      </c>
      <c r="AM6" s="0" t="n">
        <v>5</v>
      </c>
      <c r="AN6" s="37" t="n">
        <f aca="false">SUM(C6:AG6)</f>
        <v>168</v>
      </c>
      <c r="AO6" s="38" t="n">
        <f aca="false">SUM(AI6:AM6)</f>
        <v>30</v>
      </c>
      <c r="AP6" s="39" t="n">
        <f aca="false">AN6+AO6+AH6</f>
        <v>198</v>
      </c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37"/>
      <c r="CO6" s="41"/>
      <c r="CP6" s="41"/>
    </row>
    <row r="7" customFormat="false" ht="15" hidden="false" customHeight="false" outlineLevel="0" collapsed="false">
      <c r="A7" s="24" t="s">
        <v>5</v>
      </c>
      <c r="B7" s="7" t="n">
        <v>50</v>
      </c>
      <c r="C7" s="0" t="n">
        <v>1</v>
      </c>
      <c r="D7" s="0" t="n">
        <v>1</v>
      </c>
      <c r="E7" s="0" t="n">
        <v>3</v>
      </c>
      <c r="F7" s="0" t="n">
        <v>3</v>
      </c>
      <c r="G7" s="0" t="n">
        <v>1033</v>
      </c>
      <c r="H7" s="0" t="n">
        <v>159</v>
      </c>
      <c r="I7" s="0" t="n">
        <v>216</v>
      </c>
      <c r="J7" s="0" t="n">
        <v>22</v>
      </c>
      <c r="K7" s="0" t="n">
        <v>160</v>
      </c>
      <c r="L7" s="0" t="n">
        <v>50</v>
      </c>
      <c r="M7" s="0" t="n">
        <v>10</v>
      </c>
      <c r="N7" s="0" t="n">
        <v>4</v>
      </c>
      <c r="O7" s="0" t="n">
        <v>2</v>
      </c>
      <c r="P7" s="0" t="n">
        <v>0</v>
      </c>
      <c r="Q7" s="0" t="n">
        <v>34</v>
      </c>
      <c r="R7" s="0" t="n">
        <v>0</v>
      </c>
      <c r="S7" s="0" t="n">
        <v>3</v>
      </c>
      <c r="T7" s="0" t="n">
        <v>0</v>
      </c>
      <c r="U7" s="0" t="n">
        <v>0</v>
      </c>
      <c r="V7" s="0" t="n">
        <v>0</v>
      </c>
      <c r="W7" s="0" t="n">
        <v>20</v>
      </c>
      <c r="X7" s="0" t="n">
        <v>5</v>
      </c>
      <c r="Y7" s="0" t="n">
        <v>20</v>
      </c>
      <c r="Z7" s="0" t="n">
        <v>0</v>
      </c>
      <c r="AA7" s="0" t="n">
        <v>0</v>
      </c>
      <c r="AB7" s="0" t="n">
        <v>325</v>
      </c>
      <c r="AC7" s="0" t="n">
        <v>3</v>
      </c>
      <c r="AD7" s="0" t="n">
        <v>0</v>
      </c>
      <c r="AE7" s="0" t="n">
        <v>0</v>
      </c>
      <c r="AF7" s="0" t="n">
        <v>0</v>
      </c>
      <c r="AG7" s="0" t="n">
        <v>25</v>
      </c>
      <c r="AH7" s="0" t="n">
        <v>0</v>
      </c>
      <c r="AI7" s="0" t="n">
        <v>140</v>
      </c>
      <c r="AJ7" s="0" t="n">
        <v>8</v>
      </c>
      <c r="AK7" s="0" t="n">
        <v>44</v>
      </c>
      <c r="AL7" s="0" t="n">
        <v>0</v>
      </c>
      <c r="AM7" s="0" t="n">
        <v>158</v>
      </c>
      <c r="AN7" s="37" t="n">
        <f aca="false">SUM(C7:AG7)</f>
        <v>2099</v>
      </c>
      <c r="AO7" s="38" t="n">
        <f aca="false">SUM(AI7:AM7)</f>
        <v>350</v>
      </c>
      <c r="AP7" s="39" t="n">
        <f aca="false">AN7+AO7+AH7</f>
        <v>2449</v>
      </c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37"/>
      <c r="CO7" s="41"/>
      <c r="CP7" s="41"/>
    </row>
    <row r="8" customFormat="false" ht="15" hidden="false" customHeight="false" outlineLevel="0" collapsed="false">
      <c r="A8" s="24" t="s">
        <v>6</v>
      </c>
      <c r="B8" s="7" t="n">
        <v>60</v>
      </c>
      <c r="C8" s="0" t="n">
        <v>4</v>
      </c>
      <c r="D8" s="0" t="n">
        <v>2</v>
      </c>
      <c r="E8" s="0" t="n">
        <v>60</v>
      </c>
      <c r="F8" s="0" t="n">
        <v>41</v>
      </c>
      <c r="G8" s="0" t="n">
        <v>248</v>
      </c>
      <c r="H8" s="0" t="n">
        <v>587</v>
      </c>
      <c r="I8" s="0" t="n">
        <v>92</v>
      </c>
      <c r="J8" s="0" t="n">
        <v>20</v>
      </c>
      <c r="K8" s="0" t="n">
        <v>125</v>
      </c>
      <c r="L8" s="0" t="n">
        <v>99</v>
      </c>
      <c r="M8" s="0" t="n">
        <v>6</v>
      </c>
      <c r="N8" s="0" t="n">
        <v>16</v>
      </c>
      <c r="O8" s="0" t="n">
        <v>8</v>
      </c>
      <c r="P8" s="0" t="n">
        <v>10</v>
      </c>
      <c r="Q8" s="0" t="n">
        <v>74</v>
      </c>
      <c r="R8" s="0" t="n">
        <v>5</v>
      </c>
      <c r="S8" s="0" t="n">
        <v>13</v>
      </c>
      <c r="T8" s="0" t="n">
        <v>24</v>
      </c>
      <c r="U8" s="0" t="n">
        <v>2</v>
      </c>
      <c r="V8" s="0" t="n">
        <v>2</v>
      </c>
      <c r="W8" s="0" t="n">
        <v>20</v>
      </c>
      <c r="X8" s="0" t="n">
        <v>6</v>
      </c>
      <c r="Y8" s="0" t="n">
        <v>9</v>
      </c>
      <c r="Z8" s="0" t="n">
        <v>37</v>
      </c>
      <c r="AA8" s="0" t="n">
        <v>15</v>
      </c>
      <c r="AB8" s="0" t="n">
        <v>44</v>
      </c>
      <c r="AC8" s="0" t="n">
        <v>43</v>
      </c>
      <c r="AD8" s="0" t="n">
        <v>0</v>
      </c>
      <c r="AE8" s="0" t="n">
        <v>3</v>
      </c>
      <c r="AF8" s="0" t="n">
        <v>0</v>
      </c>
      <c r="AG8" s="0" t="n">
        <v>395</v>
      </c>
      <c r="AH8" s="0" t="n">
        <v>0</v>
      </c>
      <c r="AI8" s="0" t="n">
        <v>0</v>
      </c>
      <c r="AJ8" s="0" t="n">
        <v>2287</v>
      </c>
      <c r="AK8" s="0" t="n">
        <v>20</v>
      </c>
      <c r="AL8" s="0" t="n">
        <v>0</v>
      </c>
      <c r="AM8" s="0" t="n">
        <v>236</v>
      </c>
      <c r="AN8" s="37" t="n">
        <f aca="false">SUM(C8:AG8)</f>
        <v>2010</v>
      </c>
      <c r="AO8" s="38" t="n">
        <f aca="false">SUM(AI8:AM8)</f>
        <v>2543</v>
      </c>
      <c r="AP8" s="39" t="n">
        <f aca="false">AN8+AO8+AH8</f>
        <v>4553</v>
      </c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37"/>
      <c r="CO8" s="41"/>
      <c r="CP8" s="41"/>
    </row>
    <row r="9" customFormat="false" ht="15" hidden="false" customHeight="false" outlineLevel="0" collapsed="false">
      <c r="A9" s="24" t="s">
        <v>7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6</v>
      </c>
      <c r="H9" s="0" t="n">
        <v>78</v>
      </c>
      <c r="I9" s="0" t="n">
        <v>156</v>
      </c>
      <c r="J9" s="0" t="n">
        <v>37</v>
      </c>
      <c r="K9" s="0" t="n">
        <v>10</v>
      </c>
      <c r="L9" s="0" t="n">
        <v>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9</v>
      </c>
      <c r="Z9" s="0" t="n">
        <v>10</v>
      </c>
      <c r="AA9" s="0" t="n">
        <v>0</v>
      </c>
      <c r="AB9" s="0" t="n">
        <v>334</v>
      </c>
      <c r="AC9" s="0" t="n">
        <v>6</v>
      </c>
      <c r="AD9" s="0" t="n">
        <v>0</v>
      </c>
      <c r="AE9" s="0" t="n">
        <v>4</v>
      </c>
      <c r="AF9" s="0" t="n">
        <v>0</v>
      </c>
      <c r="AG9" s="0" t="n">
        <v>13</v>
      </c>
      <c r="AH9" s="0" t="n">
        <v>0</v>
      </c>
      <c r="AI9" s="0" t="n">
        <v>291</v>
      </c>
      <c r="AJ9" s="0" t="n">
        <v>497</v>
      </c>
      <c r="AK9" s="0" t="n">
        <v>6</v>
      </c>
      <c r="AL9" s="0" t="n">
        <v>0</v>
      </c>
      <c r="AM9" s="0" t="n">
        <v>92</v>
      </c>
      <c r="AN9" s="37" t="n">
        <f aca="false">SUM(C9:AG9)</f>
        <v>683</v>
      </c>
      <c r="AO9" s="38" t="n">
        <f aca="false">SUM(AI9:AM9)</f>
        <v>886</v>
      </c>
      <c r="AP9" s="39" t="n">
        <f aca="false">AN9+AO9+AH9</f>
        <v>1569</v>
      </c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37"/>
      <c r="CO9" s="41"/>
      <c r="CP9" s="41"/>
    </row>
    <row r="10" customFormat="false" ht="15" hidden="false" customHeight="false" outlineLevel="0" collapsed="false">
      <c r="A10" s="24" t="s">
        <v>8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6</v>
      </c>
      <c r="H10" s="0" t="n">
        <v>12</v>
      </c>
      <c r="I10" s="0" t="n">
        <v>53</v>
      </c>
      <c r="J10" s="0" t="n">
        <v>6</v>
      </c>
      <c r="K10" s="0" t="n">
        <v>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2</v>
      </c>
      <c r="AB10" s="0" t="n">
        <v>0</v>
      </c>
      <c r="AC10" s="0" t="n">
        <v>0</v>
      </c>
      <c r="AD10" s="0" t="n">
        <v>0</v>
      </c>
      <c r="AE10" s="0" t="n">
        <v>4</v>
      </c>
      <c r="AF10" s="0" t="n">
        <v>0</v>
      </c>
      <c r="AG10" s="0" t="n">
        <v>27</v>
      </c>
      <c r="AH10" s="0" t="n">
        <v>0</v>
      </c>
      <c r="AI10" s="0" t="n">
        <v>716</v>
      </c>
      <c r="AJ10" s="0" t="n">
        <v>304</v>
      </c>
      <c r="AK10" s="0" t="n">
        <v>2</v>
      </c>
      <c r="AL10" s="0" t="n">
        <v>0</v>
      </c>
      <c r="AM10" s="0" t="n">
        <v>80</v>
      </c>
      <c r="AN10" s="37" t="n">
        <f aca="false">SUM(C10:AG10)</f>
        <v>111</v>
      </c>
      <c r="AO10" s="38" t="n">
        <f aca="false">SUM(AI10:AM10)</f>
        <v>1102</v>
      </c>
      <c r="AP10" s="39" t="n">
        <f aca="false">AN10+AO10+AH10</f>
        <v>1213</v>
      </c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37"/>
      <c r="CO10" s="41"/>
      <c r="CP10" s="41"/>
    </row>
    <row r="11" customFormat="false" ht="15" hidden="false" customHeight="false" outlineLevel="0" collapsed="false">
      <c r="A11" s="24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42</v>
      </c>
      <c r="I11" s="0" t="n">
        <v>57</v>
      </c>
      <c r="J11" s="0" t="n">
        <v>948</v>
      </c>
      <c r="K11" s="0" t="n">
        <v>13</v>
      </c>
      <c r="L11" s="0" t="n">
        <v>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4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105</v>
      </c>
      <c r="AF11" s="0" t="n">
        <v>0</v>
      </c>
      <c r="AG11" s="0" t="n">
        <v>36</v>
      </c>
      <c r="AH11" s="0" t="n">
        <v>0</v>
      </c>
      <c r="AI11" s="0" t="n">
        <v>80</v>
      </c>
      <c r="AJ11" s="0" t="n">
        <v>1298</v>
      </c>
      <c r="AK11" s="0" t="n">
        <v>52</v>
      </c>
      <c r="AL11" s="0" t="n">
        <v>0</v>
      </c>
      <c r="AM11" s="0" t="n">
        <v>279</v>
      </c>
      <c r="AN11" s="37" t="n">
        <f aca="false">SUM(C11:AG11)</f>
        <v>1218</v>
      </c>
      <c r="AO11" s="38" t="n">
        <f aca="false">SUM(AI11:AM11)</f>
        <v>1709</v>
      </c>
      <c r="AP11" s="39" t="n">
        <f aca="false">AN11+AO11+AH11</f>
        <v>2927</v>
      </c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37"/>
      <c r="CO11" s="41"/>
      <c r="CP11" s="41"/>
    </row>
    <row r="12" customFormat="false" ht="15" hidden="false" customHeight="false" outlineLevel="0" collapsed="false">
      <c r="A12" s="24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1</v>
      </c>
      <c r="H12" s="0" t="n">
        <v>59</v>
      </c>
      <c r="I12" s="0" t="n">
        <v>0</v>
      </c>
      <c r="J12" s="0" t="n">
        <v>0</v>
      </c>
      <c r="K12" s="0" t="n">
        <v>1112</v>
      </c>
      <c r="L12" s="0" t="n">
        <v>2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346</v>
      </c>
      <c r="AE12" s="0" t="n">
        <v>0</v>
      </c>
      <c r="AF12" s="0" t="n">
        <v>0</v>
      </c>
      <c r="AG12" s="0" t="n">
        <v>153</v>
      </c>
      <c r="AH12" s="0" t="n">
        <v>0</v>
      </c>
      <c r="AI12" s="0" t="n">
        <v>21</v>
      </c>
      <c r="AJ12" s="0" t="n">
        <v>36</v>
      </c>
      <c r="AK12" s="0" t="n">
        <v>33</v>
      </c>
      <c r="AL12" s="0" t="n">
        <v>0</v>
      </c>
      <c r="AM12" s="0" t="n">
        <v>238</v>
      </c>
      <c r="AN12" s="37" t="n">
        <f aca="false">SUM(C12:AG12)</f>
        <v>1692</v>
      </c>
      <c r="AO12" s="38" t="n">
        <f aca="false">SUM(AI12:AM12)</f>
        <v>328</v>
      </c>
      <c r="AP12" s="39" t="n">
        <f aca="false">AN12+AO12+AH12</f>
        <v>2020</v>
      </c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37"/>
      <c r="CO12" s="41"/>
      <c r="CP12" s="41"/>
    </row>
    <row r="13" customFormat="false" ht="15" hidden="false" customHeight="false" outlineLevel="0" collapsed="false">
      <c r="A13" s="24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3</v>
      </c>
      <c r="L13" s="0" t="n">
        <v>46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67</v>
      </c>
      <c r="AE13" s="0" t="n">
        <v>0</v>
      </c>
      <c r="AF13" s="0" t="n">
        <v>0</v>
      </c>
      <c r="AG13" s="0" t="n">
        <v>12</v>
      </c>
      <c r="AH13" s="0" t="n">
        <v>0</v>
      </c>
      <c r="AI13" s="0" t="n">
        <v>690</v>
      </c>
      <c r="AJ13" s="0" t="n">
        <v>817</v>
      </c>
      <c r="AK13" s="0" t="n">
        <v>-236</v>
      </c>
      <c r="AL13" s="0" t="n">
        <v>0</v>
      </c>
      <c r="AM13" s="0" t="n">
        <v>315</v>
      </c>
      <c r="AN13" s="37" t="n">
        <f aca="false">SUM(C13:AG13)</f>
        <v>648</v>
      </c>
      <c r="AO13" s="38" t="n">
        <f aca="false">SUM(AI13:AM13)</f>
        <v>1586</v>
      </c>
      <c r="AP13" s="39" t="n">
        <f aca="false">AN13+AO13+AH13</f>
        <v>2234</v>
      </c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37"/>
      <c r="CO13" s="41"/>
      <c r="CP13" s="41"/>
    </row>
    <row r="14" customFormat="false" ht="15" hidden="false" customHeight="false" outlineLevel="0" collapsed="false">
      <c r="A14" s="24" t="s">
        <v>12</v>
      </c>
      <c r="B14" s="7" t="n">
        <v>11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7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37" t="n">
        <f aca="false">SUM(C14:AG14)</f>
        <v>8</v>
      </c>
      <c r="AO14" s="38" t="n">
        <f aca="false">SUM(AI14:AM14)</f>
        <v>0</v>
      </c>
      <c r="AP14" s="39" t="n">
        <f aca="false">AN14+AO14+AH14</f>
        <v>8</v>
      </c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37"/>
      <c r="CO14" s="41"/>
      <c r="CP14" s="41"/>
    </row>
    <row r="15" customFormat="false" ht="15" hidden="false" customHeight="false" outlineLevel="0" collapsed="false">
      <c r="A15" s="24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6</v>
      </c>
      <c r="AJ15" s="0" t="n">
        <v>0</v>
      </c>
      <c r="AK15" s="0" t="n">
        <v>0</v>
      </c>
      <c r="AL15" s="0" t="n">
        <v>0</v>
      </c>
      <c r="AM15" s="0" t="n">
        <v>0</v>
      </c>
      <c r="AN15" s="37" t="n">
        <f aca="false">SUM(C15:AG15)</f>
        <v>0</v>
      </c>
      <c r="AO15" s="38" t="n">
        <f aca="false">SUM(AI15:AM15)</f>
        <v>6</v>
      </c>
      <c r="AP15" s="39" t="n">
        <f aca="false">AN15+AO15+AH15</f>
        <v>6</v>
      </c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37"/>
      <c r="CO15" s="41"/>
      <c r="CP15" s="41"/>
    </row>
    <row r="16" customFormat="false" ht="15" hidden="false" customHeight="false" outlineLevel="0" collapsed="false">
      <c r="A16" s="24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25</v>
      </c>
      <c r="O16" s="0" t="n">
        <v>0</v>
      </c>
      <c r="P16" s="0" t="n">
        <v>0</v>
      </c>
      <c r="Q16" s="0" t="n">
        <v>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2</v>
      </c>
      <c r="AN16" s="37" t="n">
        <f aca="false">SUM(C16:AG16)</f>
        <v>28</v>
      </c>
      <c r="AO16" s="38" t="n">
        <f aca="false">SUM(AI16:AM16)</f>
        <v>2</v>
      </c>
      <c r="AP16" s="39" t="n">
        <f aca="false">AN16+AO16+AH16</f>
        <v>30</v>
      </c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37"/>
      <c r="CO16" s="41"/>
      <c r="CP16" s="41"/>
    </row>
    <row r="17" customFormat="false" ht="15" hidden="false" customHeight="false" outlineLevel="0" collapsed="false">
      <c r="A17" s="24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9</v>
      </c>
      <c r="G17" s="0" t="n">
        <v>4</v>
      </c>
      <c r="H17" s="0" t="n">
        <v>4</v>
      </c>
      <c r="I17" s="0" t="n">
        <v>4</v>
      </c>
      <c r="J17" s="0" t="n">
        <v>2</v>
      </c>
      <c r="K17" s="0" t="n">
        <v>3</v>
      </c>
      <c r="L17" s="0" t="n">
        <v>0</v>
      </c>
      <c r="M17" s="0" t="n">
        <v>2</v>
      </c>
      <c r="N17" s="0" t="n">
        <v>73</v>
      </c>
      <c r="O17" s="0" t="n">
        <v>76</v>
      </c>
      <c r="P17" s="0" t="n">
        <v>0</v>
      </c>
      <c r="Q17" s="0" t="n">
        <v>7</v>
      </c>
      <c r="R17" s="0" t="n">
        <v>12</v>
      </c>
      <c r="S17" s="0" t="n">
        <v>7</v>
      </c>
      <c r="T17" s="0" t="n">
        <v>4</v>
      </c>
      <c r="U17" s="0" t="n">
        <v>3</v>
      </c>
      <c r="V17" s="0" t="n">
        <v>1</v>
      </c>
      <c r="W17" s="0" t="n">
        <v>34</v>
      </c>
      <c r="X17" s="0" t="n">
        <v>2</v>
      </c>
      <c r="Y17" s="0" t="n">
        <v>8</v>
      </c>
      <c r="Z17" s="0" t="n">
        <v>0</v>
      </c>
      <c r="AA17" s="0" t="n">
        <v>0</v>
      </c>
      <c r="AB17" s="0" t="n">
        <v>2</v>
      </c>
      <c r="AC17" s="0" t="n">
        <v>37</v>
      </c>
      <c r="AD17" s="0" t="n">
        <v>3</v>
      </c>
      <c r="AE17" s="0" t="n">
        <v>0</v>
      </c>
      <c r="AF17" s="0" t="n">
        <v>2</v>
      </c>
      <c r="AG17" s="0" t="n">
        <v>10</v>
      </c>
      <c r="AH17" s="0" t="n">
        <v>0</v>
      </c>
      <c r="AI17" s="0" t="n">
        <v>24</v>
      </c>
      <c r="AJ17" s="0" t="n">
        <v>0</v>
      </c>
      <c r="AK17" s="0" t="n">
        <v>-2</v>
      </c>
      <c r="AL17" s="0" t="n">
        <v>0</v>
      </c>
      <c r="AM17" s="0" t="n">
        <v>16</v>
      </c>
      <c r="AN17" s="37" t="n">
        <f aca="false">SUM(C17:AG17)</f>
        <v>309</v>
      </c>
      <c r="AO17" s="38" t="n">
        <f aca="false">SUM(AI17:AM17)</f>
        <v>38</v>
      </c>
      <c r="AP17" s="39" t="n">
        <f aca="false">AN17+AO17+AH17</f>
        <v>347</v>
      </c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37"/>
      <c r="CO17" s="41"/>
      <c r="CP17" s="41"/>
    </row>
    <row r="18" customFormat="false" ht="15" hidden="false" customHeight="false" outlineLevel="0" collapsed="false">
      <c r="A18" s="24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4</v>
      </c>
      <c r="H18" s="0" t="n">
        <v>2</v>
      </c>
      <c r="I18" s="0" t="n">
        <v>2</v>
      </c>
      <c r="J18" s="0" t="n">
        <v>1</v>
      </c>
      <c r="K18" s="0" t="n">
        <v>1</v>
      </c>
      <c r="L18" s="0" t="n">
        <v>0</v>
      </c>
      <c r="M18" s="0" t="n">
        <v>1</v>
      </c>
      <c r="N18" s="0" t="n">
        <v>0</v>
      </c>
      <c r="O18" s="0" t="n">
        <v>7</v>
      </c>
      <c r="P18" s="0" t="n">
        <v>0</v>
      </c>
      <c r="Q18" s="0" t="n">
        <v>0</v>
      </c>
      <c r="R18" s="0" t="n">
        <v>2</v>
      </c>
      <c r="S18" s="0" t="n">
        <v>0</v>
      </c>
      <c r="T18" s="0" t="n">
        <v>1</v>
      </c>
      <c r="U18" s="0" t="n">
        <v>2</v>
      </c>
      <c r="V18" s="0" t="n">
        <v>0</v>
      </c>
      <c r="W18" s="0" t="n">
        <v>3</v>
      </c>
      <c r="X18" s="0" t="n">
        <v>2</v>
      </c>
      <c r="Y18" s="0" t="n">
        <v>2</v>
      </c>
      <c r="Z18" s="0" t="n">
        <v>3</v>
      </c>
      <c r="AA18" s="0" t="n">
        <v>0</v>
      </c>
      <c r="AB18" s="0" t="n">
        <v>2</v>
      </c>
      <c r="AC18" s="0" t="n">
        <v>20</v>
      </c>
      <c r="AD18" s="0" t="n">
        <v>5</v>
      </c>
      <c r="AE18" s="0" t="n">
        <v>2</v>
      </c>
      <c r="AF18" s="0" t="n">
        <v>15</v>
      </c>
      <c r="AG18" s="0" t="n">
        <v>120</v>
      </c>
      <c r="AH18" s="0" t="n">
        <v>0</v>
      </c>
      <c r="AI18" s="0" t="n">
        <v>110</v>
      </c>
      <c r="AJ18" s="0" t="n">
        <v>3</v>
      </c>
      <c r="AK18" s="0" t="n">
        <v>-5</v>
      </c>
      <c r="AL18" s="0" t="n">
        <v>0</v>
      </c>
      <c r="AM18" s="0" t="n">
        <v>7</v>
      </c>
      <c r="AN18" s="37" t="n">
        <f aca="false">SUM(C18:AG18)</f>
        <v>197</v>
      </c>
      <c r="AO18" s="38" t="n">
        <f aca="false">SUM(AI18:AM18)</f>
        <v>115</v>
      </c>
      <c r="AP18" s="39" t="n">
        <f aca="false">AN18+AO18+AH18</f>
        <v>312</v>
      </c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37"/>
      <c r="CO18" s="41"/>
      <c r="CP18" s="41"/>
    </row>
    <row r="19" customFormat="false" ht="15" hidden="false" customHeight="false" outlineLevel="0" collapsed="false">
      <c r="A19" s="24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8</v>
      </c>
      <c r="G19" s="0" t="n">
        <v>7</v>
      </c>
      <c r="H19" s="0" t="n">
        <v>14</v>
      </c>
      <c r="I19" s="0" t="n">
        <v>8</v>
      </c>
      <c r="J19" s="0" t="n">
        <v>0</v>
      </c>
      <c r="K19" s="0" t="n">
        <v>39</v>
      </c>
      <c r="L19" s="0" t="n">
        <v>0</v>
      </c>
      <c r="M19" s="0" t="n">
        <v>5</v>
      </c>
      <c r="N19" s="0" t="n">
        <v>3</v>
      </c>
      <c r="O19" s="0" t="n">
        <v>0</v>
      </c>
      <c r="P19" s="0" t="n">
        <v>239</v>
      </c>
      <c r="Q19" s="0" t="n">
        <v>6</v>
      </c>
      <c r="R19" s="0" t="n">
        <v>0</v>
      </c>
      <c r="S19" s="0" t="n">
        <v>1</v>
      </c>
      <c r="T19" s="0" t="n">
        <v>8</v>
      </c>
      <c r="U19" s="0" t="n">
        <v>3</v>
      </c>
      <c r="V19" s="0" t="n">
        <v>15</v>
      </c>
      <c r="W19" s="0" t="n">
        <v>0</v>
      </c>
      <c r="X19" s="0" t="n">
        <v>0</v>
      </c>
      <c r="Y19" s="0" t="n">
        <v>5</v>
      </c>
      <c r="Z19" s="0" t="n">
        <v>0</v>
      </c>
      <c r="AA19" s="0" t="n">
        <v>3</v>
      </c>
      <c r="AB19" s="0" t="n">
        <v>11</v>
      </c>
      <c r="AC19" s="0" t="n">
        <v>0</v>
      </c>
      <c r="AD19" s="0" t="n">
        <v>15</v>
      </c>
      <c r="AE19" s="0" t="n">
        <v>0</v>
      </c>
      <c r="AF19" s="0" t="n">
        <v>0</v>
      </c>
      <c r="AG19" s="0" t="n">
        <v>40</v>
      </c>
      <c r="AH19" s="0" t="n">
        <v>0</v>
      </c>
      <c r="AI19" s="0" t="n">
        <v>18</v>
      </c>
      <c r="AJ19" s="0" t="n">
        <v>0</v>
      </c>
      <c r="AK19" s="0" t="n">
        <v>0</v>
      </c>
      <c r="AL19" s="0" t="n">
        <v>0</v>
      </c>
      <c r="AM19" s="0" t="n">
        <v>11</v>
      </c>
      <c r="AN19" s="37" t="n">
        <f aca="false">SUM(C19:AG19)</f>
        <v>430</v>
      </c>
      <c r="AO19" s="38" t="n">
        <f aca="false">SUM(AI19:AM19)</f>
        <v>29</v>
      </c>
      <c r="AP19" s="39" t="n">
        <f aca="false">AN19+AO19+AH19</f>
        <v>459</v>
      </c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37"/>
      <c r="CO19" s="41"/>
      <c r="CP19" s="41"/>
    </row>
    <row r="20" customFormat="false" ht="16.5" hidden="false" customHeight="true" outlineLevel="0" collapsed="false">
      <c r="A20" s="24" t="s">
        <v>18</v>
      </c>
      <c r="B20" s="7" t="n">
        <v>150</v>
      </c>
      <c r="C20" s="0" t="n">
        <v>0</v>
      </c>
      <c r="D20" s="0" t="n">
        <v>0</v>
      </c>
      <c r="E20" s="0" t="n">
        <v>8</v>
      </c>
      <c r="F20" s="0" t="n">
        <v>126</v>
      </c>
      <c r="G20" s="0" t="n">
        <v>302</v>
      </c>
      <c r="H20" s="0" t="n">
        <v>13</v>
      </c>
      <c r="I20" s="0" t="n">
        <v>16</v>
      </c>
      <c r="J20" s="0" t="n">
        <v>7</v>
      </c>
      <c r="K20" s="0" t="n">
        <v>10</v>
      </c>
      <c r="L20" s="0" t="n">
        <v>0</v>
      </c>
      <c r="M20" s="0" t="n">
        <v>4</v>
      </c>
      <c r="N20" s="0" t="n">
        <v>90</v>
      </c>
      <c r="O20" s="0" t="n">
        <v>0</v>
      </c>
      <c r="P20" s="0" t="n">
        <v>13</v>
      </c>
      <c r="Q20" s="0" t="n">
        <v>1773</v>
      </c>
      <c r="R20" s="0" t="n">
        <v>294</v>
      </c>
      <c r="S20" s="0" t="n">
        <v>11</v>
      </c>
      <c r="T20" s="0" t="n">
        <v>32</v>
      </c>
      <c r="U20" s="0" t="n">
        <v>0</v>
      </c>
      <c r="V20" s="0" t="n">
        <v>17</v>
      </c>
      <c r="W20" s="0" t="n">
        <v>63</v>
      </c>
      <c r="X20" s="0" t="n">
        <v>13</v>
      </c>
      <c r="Y20" s="0" t="n">
        <v>28</v>
      </c>
      <c r="Z20" s="0" t="n">
        <v>0</v>
      </c>
      <c r="AA20" s="0" t="n">
        <v>3</v>
      </c>
      <c r="AB20" s="0" t="n">
        <v>12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100</v>
      </c>
      <c r="AH20" s="0" t="n">
        <v>0</v>
      </c>
      <c r="AI20" s="0" t="n">
        <v>0</v>
      </c>
      <c r="AJ20" s="0" t="n">
        <v>0</v>
      </c>
      <c r="AK20" s="0" t="n">
        <v>14</v>
      </c>
      <c r="AL20" s="0" t="n">
        <v>0</v>
      </c>
      <c r="AM20" s="0" t="n">
        <v>142</v>
      </c>
      <c r="AN20" s="37" t="n">
        <f aca="false">SUM(C20:AG20)</f>
        <v>2935</v>
      </c>
      <c r="AO20" s="38" t="n">
        <f aca="false">SUM(AI20:AM20)</f>
        <v>156</v>
      </c>
      <c r="AP20" s="39" t="n">
        <f aca="false">AN20+AO20+AH20</f>
        <v>3091</v>
      </c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37"/>
      <c r="CO20" s="41"/>
      <c r="CP20" s="41"/>
    </row>
    <row r="21" customFormat="false" ht="15" hidden="false" customHeight="false" outlineLevel="0" collapsed="false">
      <c r="A21" s="24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37" t="n">
        <f aca="false">SUM(C21:AG21)</f>
        <v>0</v>
      </c>
      <c r="AO21" s="38" t="n">
        <f aca="false">SUM(AI21:AM21)</f>
        <v>0</v>
      </c>
      <c r="AP21" s="39" t="n">
        <f aca="false">AN21+AO21+AH21</f>
        <v>0</v>
      </c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37"/>
      <c r="CO21" s="41"/>
      <c r="CP21" s="41"/>
    </row>
    <row r="22" customFormat="false" ht="15" hidden="false" customHeight="false" outlineLevel="0" collapsed="false">
      <c r="A22" s="24" t="s">
        <v>20</v>
      </c>
      <c r="B22" s="7" t="n">
        <v>152</v>
      </c>
      <c r="C22" s="0" t="n">
        <v>3</v>
      </c>
      <c r="D22" s="0" t="n">
        <v>1</v>
      </c>
      <c r="E22" s="0" t="n">
        <v>10</v>
      </c>
      <c r="F22" s="0" t="n">
        <v>51</v>
      </c>
      <c r="G22" s="0" t="n">
        <v>53</v>
      </c>
      <c r="H22" s="0" t="n">
        <v>10</v>
      </c>
      <c r="I22" s="0" t="n">
        <v>4</v>
      </c>
      <c r="J22" s="0" t="n">
        <v>0</v>
      </c>
      <c r="K22" s="0" t="n">
        <v>2</v>
      </c>
      <c r="L22" s="0" t="n">
        <v>11</v>
      </c>
      <c r="M22" s="0" t="n">
        <v>0</v>
      </c>
      <c r="N22" s="0" t="n">
        <v>12</v>
      </c>
      <c r="O22" s="0" t="n">
        <v>2</v>
      </c>
      <c r="P22" s="0" t="n">
        <v>1</v>
      </c>
      <c r="Q22" s="0" t="n">
        <v>816</v>
      </c>
      <c r="R22" s="0" t="n">
        <v>23</v>
      </c>
      <c r="S22" s="0" t="n">
        <v>4</v>
      </c>
      <c r="T22" s="0" t="n">
        <v>12</v>
      </c>
      <c r="U22" s="0" t="n">
        <v>2</v>
      </c>
      <c r="V22" s="0" t="n">
        <v>1</v>
      </c>
      <c r="W22" s="0" t="n">
        <v>24</v>
      </c>
      <c r="X22" s="0" t="n">
        <v>6</v>
      </c>
      <c r="Y22" s="0" t="n">
        <v>2</v>
      </c>
      <c r="Z22" s="0" t="n">
        <v>11</v>
      </c>
      <c r="AA22" s="0" t="n">
        <v>1</v>
      </c>
      <c r="AB22" s="0" t="n">
        <v>108</v>
      </c>
      <c r="AC22" s="0" t="n">
        <v>180</v>
      </c>
      <c r="AD22" s="0" t="n">
        <v>1413</v>
      </c>
      <c r="AE22" s="0" t="n">
        <v>0</v>
      </c>
      <c r="AF22" s="0" t="n">
        <v>0</v>
      </c>
      <c r="AG22" s="0" t="n">
        <v>162</v>
      </c>
      <c r="AH22" s="0" t="n">
        <v>0</v>
      </c>
      <c r="AI22" s="0" t="n">
        <v>284</v>
      </c>
      <c r="AJ22" s="0" t="n">
        <v>0</v>
      </c>
      <c r="AK22" s="0" t="n">
        <v>166</v>
      </c>
      <c r="AL22" s="0" t="n">
        <v>0</v>
      </c>
      <c r="AM22" s="0" t="n">
        <v>368</v>
      </c>
      <c r="AN22" s="37" t="n">
        <f aca="false">SUM(C22:AG22)</f>
        <v>2925</v>
      </c>
      <c r="AO22" s="38" t="n">
        <f aca="false">SUM(AI22:AM22)</f>
        <v>818</v>
      </c>
      <c r="AP22" s="39" t="n">
        <f aca="false">AN22+AO22+AH22</f>
        <v>3743</v>
      </c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37"/>
      <c r="CO22" s="41"/>
      <c r="CP22" s="41"/>
    </row>
    <row r="23" customFormat="false" ht="15" hidden="false" customHeight="false" outlineLevel="0" collapsed="false">
      <c r="A23" s="24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2</v>
      </c>
      <c r="G23" s="0" t="n">
        <v>4</v>
      </c>
      <c r="H23" s="0" t="n">
        <v>7</v>
      </c>
      <c r="I23" s="0" t="n">
        <v>3</v>
      </c>
      <c r="J23" s="0" t="n">
        <v>3</v>
      </c>
      <c r="K23" s="0" t="n">
        <v>6</v>
      </c>
      <c r="L23" s="0" t="n">
        <v>0</v>
      </c>
      <c r="M23" s="0" t="n">
        <v>10</v>
      </c>
      <c r="N23" s="0" t="n">
        <v>6</v>
      </c>
      <c r="O23" s="0" t="n">
        <v>0</v>
      </c>
      <c r="P23" s="0" t="n">
        <v>88</v>
      </c>
      <c r="Q23" s="0" t="n">
        <v>1829</v>
      </c>
      <c r="R23" s="0" t="n">
        <v>99</v>
      </c>
      <c r="S23" s="0" t="n">
        <v>74</v>
      </c>
      <c r="T23" s="0" t="n">
        <v>3</v>
      </c>
      <c r="U23" s="0" t="n">
        <v>0</v>
      </c>
      <c r="V23" s="0" t="n">
        <v>7</v>
      </c>
      <c r="W23" s="0" t="n">
        <v>21</v>
      </c>
      <c r="X23" s="0" t="n">
        <v>0</v>
      </c>
      <c r="Y23" s="0" t="n">
        <v>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0</v>
      </c>
      <c r="AK23" s="0" t="n">
        <v>115</v>
      </c>
      <c r="AL23" s="0" t="n">
        <v>0</v>
      </c>
      <c r="AM23" s="0" t="n">
        <v>83</v>
      </c>
      <c r="AN23" s="37" t="n">
        <f aca="false">SUM(C23:AG23)</f>
        <v>2169</v>
      </c>
      <c r="AO23" s="38" t="n">
        <f aca="false">SUM(AI23:AM23)</f>
        <v>199</v>
      </c>
      <c r="AP23" s="39" t="n">
        <f aca="false">AN23+AO23+AH23</f>
        <v>2368</v>
      </c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37"/>
      <c r="CO23" s="41"/>
      <c r="CP23" s="41"/>
    </row>
    <row r="24" customFormat="false" ht="15" hidden="false" customHeight="false" outlineLevel="0" collapsed="false">
      <c r="A24" s="24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7</v>
      </c>
      <c r="G24" s="0" t="n">
        <v>12</v>
      </c>
      <c r="H24" s="0" t="n">
        <v>4</v>
      </c>
      <c r="I24" s="0" t="n">
        <v>33</v>
      </c>
      <c r="J24" s="0" t="n">
        <v>8</v>
      </c>
      <c r="K24" s="0" t="n">
        <v>17</v>
      </c>
      <c r="L24" s="0" t="n">
        <v>0</v>
      </c>
      <c r="M24" s="0" t="n">
        <v>9</v>
      </c>
      <c r="N24" s="0" t="n">
        <v>14</v>
      </c>
      <c r="O24" s="0" t="n">
        <v>2</v>
      </c>
      <c r="P24" s="0" t="n">
        <v>122</v>
      </c>
      <c r="Q24" s="0" t="n">
        <v>184</v>
      </c>
      <c r="R24" s="0" t="n">
        <v>5</v>
      </c>
      <c r="S24" s="0" t="n">
        <v>298</v>
      </c>
      <c r="T24" s="0" t="n">
        <v>212</v>
      </c>
      <c r="U24" s="0" t="n">
        <v>10</v>
      </c>
      <c r="V24" s="0" t="n">
        <v>16</v>
      </c>
      <c r="W24" s="0" t="n">
        <v>11</v>
      </c>
      <c r="X24" s="0" t="n">
        <v>0</v>
      </c>
      <c r="Y24" s="0" t="n">
        <v>39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4</v>
      </c>
      <c r="AH24" s="0" t="n">
        <v>0</v>
      </c>
      <c r="AI24" s="0" t="n">
        <v>0</v>
      </c>
      <c r="AJ24" s="0" t="n">
        <v>0</v>
      </c>
      <c r="AK24" s="0" t="n">
        <v>-16</v>
      </c>
      <c r="AL24" s="0" t="n">
        <v>0</v>
      </c>
      <c r="AM24" s="0" t="n">
        <v>32</v>
      </c>
      <c r="AN24" s="37" t="n">
        <f aca="false">SUM(C24:AG24)</f>
        <v>1007</v>
      </c>
      <c r="AO24" s="38" t="n">
        <f aca="false">SUM(AI24:AM24)</f>
        <v>16</v>
      </c>
      <c r="AP24" s="39" t="n">
        <f aca="false">AN24+AO24+AH24</f>
        <v>1023</v>
      </c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37"/>
      <c r="CO24" s="41"/>
      <c r="CP24" s="41"/>
    </row>
    <row r="25" customFormat="false" ht="15" hidden="false" customHeight="false" outlineLevel="0" collapsed="false">
      <c r="A25" s="24" t="s">
        <v>23</v>
      </c>
      <c r="B25" s="7" t="n">
        <v>155</v>
      </c>
      <c r="C25" s="0" t="n">
        <v>456</v>
      </c>
      <c r="D25" s="0" t="n">
        <v>267</v>
      </c>
      <c r="E25" s="0" t="n">
        <v>12</v>
      </c>
      <c r="F25" s="0" t="n">
        <v>17</v>
      </c>
      <c r="G25" s="0" t="n">
        <v>64</v>
      </c>
      <c r="H25" s="0" t="n">
        <v>12</v>
      </c>
      <c r="I25" s="0" t="n">
        <v>9</v>
      </c>
      <c r="J25" s="0" t="n">
        <v>3</v>
      </c>
      <c r="K25" s="0" t="n">
        <v>19</v>
      </c>
      <c r="L25" s="0" t="n">
        <v>0</v>
      </c>
      <c r="M25" s="0" t="n">
        <v>25</v>
      </c>
      <c r="N25" s="0" t="n">
        <v>34</v>
      </c>
      <c r="O25" s="0" t="n">
        <v>21</v>
      </c>
      <c r="P25" s="0" t="n">
        <v>33</v>
      </c>
      <c r="Q25" s="0" t="n">
        <v>673</v>
      </c>
      <c r="R25" s="0" t="n">
        <v>87</v>
      </c>
      <c r="S25" s="0" t="n">
        <v>33</v>
      </c>
      <c r="T25" s="0" t="n">
        <v>48</v>
      </c>
      <c r="U25" s="0" t="n">
        <v>0</v>
      </c>
      <c r="V25" s="0" t="n">
        <v>14</v>
      </c>
      <c r="W25" s="0" t="n">
        <v>41</v>
      </c>
      <c r="X25" s="0" t="n">
        <v>18</v>
      </c>
      <c r="Y25" s="0" t="n">
        <v>22</v>
      </c>
      <c r="Z25" s="0" t="n">
        <v>0</v>
      </c>
      <c r="AA25" s="0" t="n">
        <v>7</v>
      </c>
      <c r="AB25" s="0" t="n">
        <v>126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50</v>
      </c>
      <c r="AH25" s="0" t="n">
        <v>0</v>
      </c>
      <c r="AI25" s="0" t="n">
        <v>133</v>
      </c>
      <c r="AJ25" s="0" t="n">
        <v>0</v>
      </c>
      <c r="AK25" s="0" t="n">
        <v>324</v>
      </c>
      <c r="AL25" s="0" t="n">
        <v>0</v>
      </c>
      <c r="AM25" s="0" t="n">
        <v>18</v>
      </c>
      <c r="AN25" s="37" t="n">
        <f aca="false">SUM(C25:AG25)</f>
        <v>2091</v>
      </c>
      <c r="AO25" s="38" t="n">
        <f aca="false">SUM(AI25:AM25)</f>
        <v>475</v>
      </c>
      <c r="AP25" s="39" t="n">
        <f aca="false">AN25+AO25+AH25</f>
        <v>2566</v>
      </c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37"/>
      <c r="CO25" s="41"/>
      <c r="CP25" s="41"/>
    </row>
    <row r="26" customFormat="false" ht="15" hidden="false" customHeight="false" outlineLevel="0" collapsed="false">
      <c r="A26" s="24" t="s">
        <v>24</v>
      </c>
      <c r="B26" s="7" t="n">
        <v>160</v>
      </c>
      <c r="C26" s="0" t="n">
        <v>5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38</v>
      </c>
      <c r="R26" s="0" t="n">
        <v>597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8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31</v>
      </c>
      <c r="AH26" s="0" t="n">
        <v>0</v>
      </c>
      <c r="AI26" s="0" t="n">
        <v>117</v>
      </c>
      <c r="AJ26" s="0" t="n">
        <v>0</v>
      </c>
      <c r="AK26" s="0" t="n">
        <v>3</v>
      </c>
      <c r="AL26" s="0" t="n">
        <v>0</v>
      </c>
      <c r="AM26" s="0" t="n">
        <v>30</v>
      </c>
      <c r="AN26" s="37" t="n">
        <f aca="false">SUM(C26:AG26)</f>
        <v>679</v>
      </c>
      <c r="AO26" s="38" t="n">
        <f aca="false">SUM(AI26:AM26)</f>
        <v>150</v>
      </c>
      <c r="AP26" s="39" t="n">
        <f aca="false">AN26+AO26+AH26</f>
        <v>829</v>
      </c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37"/>
      <c r="CO26" s="41"/>
      <c r="CP26" s="41"/>
    </row>
    <row r="27" customFormat="false" ht="15" hidden="false" customHeight="false" outlineLevel="0" collapsed="false">
      <c r="A27" s="24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3</v>
      </c>
      <c r="AH27" s="0" t="n">
        <v>0</v>
      </c>
      <c r="AI27" s="0" t="n">
        <v>62</v>
      </c>
      <c r="AJ27" s="0" t="n">
        <v>0</v>
      </c>
      <c r="AK27" s="0" t="n">
        <v>0</v>
      </c>
      <c r="AL27" s="0" t="n">
        <v>0</v>
      </c>
      <c r="AM27" s="0" t="n">
        <v>2</v>
      </c>
      <c r="AN27" s="37" t="n">
        <f aca="false">SUM(C27:AG27)</f>
        <v>3</v>
      </c>
      <c r="AO27" s="38" t="n">
        <f aca="false">SUM(AI27:AM27)</f>
        <v>64</v>
      </c>
      <c r="AP27" s="39" t="n">
        <f aca="false">AN27+AO27+AH27</f>
        <v>67</v>
      </c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37"/>
      <c r="CO27" s="41"/>
      <c r="CP27" s="41"/>
    </row>
    <row r="28" customFormat="false" ht="15" hidden="false" customHeight="false" outlineLevel="0" collapsed="false">
      <c r="A28" s="24" t="s">
        <v>26</v>
      </c>
      <c r="B28" s="7" t="n">
        <v>17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2</v>
      </c>
      <c r="H28" s="0" t="n">
        <v>4</v>
      </c>
      <c r="I28" s="0" t="n">
        <v>7</v>
      </c>
      <c r="J28" s="0" t="n">
        <v>7</v>
      </c>
      <c r="K28" s="0" t="n">
        <v>6</v>
      </c>
      <c r="L28" s="0" t="n">
        <v>0</v>
      </c>
      <c r="M28" s="0" t="n">
        <v>23</v>
      </c>
      <c r="N28" s="0" t="n">
        <v>2</v>
      </c>
      <c r="O28" s="0" t="n">
        <v>0</v>
      </c>
      <c r="P28" s="0" t="n">
        <v>0</v>
      </c>
      <c r="Q28" s="0" t="n">
        <v>0</v>
      </c>
      <c r="R28" s="0" t="n">
        <v>3</v>
      </c>
      <c r="S28" s="0" t="n">
        <v>37</v>
      </c>
      <c r="T28" s="0" t="n">
        <v>8</v>
      </c>
      <c r="U28" s="0" t="n">
        <v>3</v>
      </c>
      <c r="V28" s="0" t="n">
        <v>3</v>
      </c>
      <c r="W28" s="0" t="n">
        <v>13</v>
      </c>
      <c r="X28" s="0" t="n">
        <v>0</v>
      </c>
      <c r="Y28" s="0" t="n">
        <v>8</v>
      </c>
      <c r="Z28" s="0" t="n">
        <v>0</v>
      </c>
      <c r="AA28" s="0" t="n">
        <v>0</v>
      </c>
      <c r="AB28" s="0" t="n">
        <v>69</v>
      </c>
      <c r="AC28" s="0" t="n">
        <v>23</v>
      </c>
      <c r="AD28" s="0" t="n">
        <v>14</v>
      </c>
      <c r="AE28" s="0" t="n">
        <v>0</v>
      </c>
      <c r="AF28" s="0" t="n">
        <v>0</v>
      </c>
      <c r="AG28" s="0" t="n">
        <v>3</v>
      </c>
      <c r="AH28" s="0" t="n">
        <v>0</v>
      </c>
      <c r="AI28" s="0" t="n">
        <v>9</v>
      </c>
      <c r="AJ28" s="0" t="n">
        <v>0</v>
      </c>
      <c r="AK28" s="0" t="n">
        <v>-1</v>
      </c>
      <c r="AL28" s="0" t="n">
        <v>0</v>
      </c>
      <c r="AM28" s="0" t="n">
        <v>3</v>
      </c>
      <c r="AN28" s="37" t="n">
        <f aca="false">SUM(C28:AG28)</f>
        <v>235</v>
      </c>
      <c r="AO28" s="38" t="n">
        <f aca="false">SUM(AI28:AM28)</f>
        <v>11</v>
      </c>
      <c r="AP28" s="39" t="n">
        <f aca="false">AN28+AO28+AH28</f>
        <v>246</v>
      </c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37"/>
      <c r="CO28" s="41"/>
      <c r="CP28" s="41"/>
    </row>
    <row r="29" customFormat="false" ht="15" hidden="false" customHeight="false" outlineLevel="0" collapsed="false">
      <c r="A29" s="24" t="s">
        <v>27</v>
      </c>
      <c r="B29" s="7" t="n">
        <v>18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2</v>
      </c>
      <c r="Q29" s="0" t="n">
        <v>0</v>
      </c>
      <c r="R29" s="0" t="n">
        <v>0</v>
      </c>
      <c r="S29" s="0" t="n">
        <v>0</v>
      </c>
      <c r="T29" s="0" t="n">
        <v>173</v>
      </c>
      <c r="U29" s="0" t="n">
        <v>28</v>
      </c>
      <c r="V29" s="0" t="n">
        <v>0</v>
      </c>
      <c r="W29" s="0" t="n">
        <v>2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4</v>
      </c>
      <c r="AH29" s="0" t="n">
        <v>0</v>
      </c>
      <c r="AI29" s="0" t="n">
        <v>22</v>
      </c>
      <c r="AJ29" s="0" t="n">
        <v>0</v>
      </c>
      <c r="AK29" s="0" t="n">
        <v>-6</v>
      </c>
      <c r="AL29" s="0" t="n">
        <v>0</v>
      </c>
      <c r="AM29" s="0" t="n">
        <v>40</v>
      </c>
      <c r="AN29" s="37" t="n">
        <f aca="false">SUM(C29:AG29)</f>
        <v>209</v>
      </c>
      <c r="AO29" s="38" t="n">
        <f aca="false">SUM(AI29:AM29)</f>
        <v>56</v>
      </c>
      <c r="AP29" s="39" t="n">
        <f aca="false">AN29+AO29+AH29</f>
        <v>265</v>
      </c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37"/>
      <c r="CO29" s="41"/>
      <c r="CP29" s="41"/>
    </row>
    <row r="30" customFormat="false" ht="15" hidden="false" customHeight="false" outlineLevel="0" collapsed="false">
      <c r="A30" s="24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2</v>
      </c>
      <c r="AJ30" s="0" t="n">
        <v>0</v>
      </c>
      <c r="AK30" s="0" t="n">
        <v>0</v>
      </c>
      <c r="AL30" s="0" t="n">
        <v>0</v>
      </c>
      <c r="AM30" s="0" t="n">
        <v>0</v>
      </c>
      <c r="AN30" s="37" t="n">
        <f aca="false">SUM(C30:AG30)</f>
        <v>0</v>
      </c>
      <c r="AO30" s="38" t="n">
        <f aca="false">SUM(AI30:AM30)</f>
        <v>12</v>
      </c>
      <c r="AP30" s="39" t="n">
        <f aca="false">AN30+AO30+AH30</f>
        <v>12</v>
      </c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37"/>
      <c r="CO30" s="41"/>
      <c r="CP30" s="41"/>
    </row>
    <row r="31" customFormat="false" ht="15" hidden="false" customHeight="false" outlineLevel="0" collapsed="false">
      <c r="A31" s="24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1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3</v>
      </c>
      <c r="V31" s="0" t="n">
        <v>11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7</v>
      </c>
      <c r="AJ31" s="0" t="n">
        <v>0</v>
      </c>
      <c r="AK31" s="0" t="n">
        <v>0</v>
      </c>
      <c r="AL31" s="0" t="n">
        <v>0</v>
      </c>
      <c r="AM31" s="0" t="n">
        <v>3</v>
      </c>
      <c r="AN31" s="37" t="n">
        <f aca="false">SUM(C31:AG31)</f>
        <v>15</v>
      </c>
      <c r="AO31" s="38" t="n">
        <f aca="false">SUM(AI31:AM31)</f>
        <v>10</v>
      </c>
      <c r="AP31" s="39" t="n">
        <f aca="false">AN31+AO31+AH31</f>
        <v>25</v>
      </c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37"/>
      <c r="CO31" s="41"/>
      <c r="CP31" s="41"/>
    </row>
    <row r="32" customFormat="false" ht="15" hidden="false" customHeight="false" outlineLevel="0" collapsed="false">
      <c r="A32" s="24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2</v>
      </c>
      <c r="AJ32" s="0" t="n">
        <v>0</v>
      </c>
      <c r="AK32" s="0" t="n">
        <v>0</v>
      </c>
      <c r="AL32" s="0" t="n">
        <v>0</v>
      </c>
      <c r="AM32" s="0" t="n">
        <v>0</v>
      </c>
      <c r="AN32" s="37" t="n">
        <f aca="false">SUM(C32:AG32)</f>
        <v>0</v>
      </c>
      <c r="AO32" s="38" t="n">
        <f aca="false">SUM(AI32:AM32)</f>
        <v>2</v>
      </c>
      <c r="AP32" s="39" t="n">
        <f aca="false">AN32+AO32+AH32</f>
        <v>2</v>
      </c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37"/>
      <c r="CO32" s="41"/>
      <c r="CP32" s="41"/>
    </row>
    <row r="33" customFormat="false" ht="15" hidden="false" customHeight="false" outlineLevel="0" collapsed="false">
      <c r="A33" s="24" t="s">
        <v>31</v>
      </c>
      <c r="B33" s="7" t="n">
        <v>210</v>
      </c>
      <c r="C33" s="0" t="n">
        <v>8</v>
      </c>
      <c r="D33" s="0" t="n">
        <v>4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2</v>
      </c>
      <c r="L33" s="0" t="n">
        <v>0</v>
      </c>
      <c r="M33" s="0" t="n">
        <v>1</v>
      </c>
      <c r="N33" s="0" t="n">
        <v>1</v>
      </c>
      <c r="O33" s="0" t="n">
        <v>0</v>
      </c>
      <c r="P33" s="0" t="n">
        <v>0</v>
      </c>
      <c r="Q33" s="0" t="n">
        <v>44</v>
      </c>
      <c r="R33" s="0" t="n">
        <v>70</v>
      </c>
      <c r="S33" s="0" t="n">
        <v>0</v>
      </c>
      <c r="T33" s="0" t="n">
        <v>0</v>
      </c>
      <c r="U33" s="0" t="n">
        <v>0</v>
      </c>
      <c r="V33" s="0" t="n">
        <v>5</v>
      </c>
      <c r="W33" s="0" t="n">
        <v>214</v>
      </c>
      <c r="X33" s="0" t="n">
        <v>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58</v>
      </c>
      <c r="AH33" s="0" t="n">
        <v>0</v>
      </c>
      <c r="AI33" s="0" t="n">
        <v>1524</v>
      </c>
      <c r="AJ33" s="0" t="n">
        <v>0</v>
      </c>
      <c r="AK33" s="0" t="n">
        <v>11</v>
      </c>
      <c r="AL33" s="0" t="n">
        <v>0</v>
      </c>
      <c r="AM33" s="0" t="n">
        <v>110</v>
      </c>
      <c r="AN33" s="37" t="n">
        <f aca="false">SUM(C33:AG33)</f>
        <v>412</v>
      </c>
      <c r="AO33" s="38" t="n">
        <f aca="false">SUM(AI33:AM33)</f>
        <v>1645</v>
      </c>
      <c r="AP33" s="39" t="n">
        <f aca="false">AN33+AO33+AH33</f>
        <v>2057</v>
      </c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37"/>
      <c r="CO33" s="41"/>
      <c r="CP33" s="41"/>
    </row>
    <row r="34" customFormat="false" ht="15" hidden="false" customHeight="false" outlineLevel="0" collapsed="false">
      <c r="A34" s="24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161</v>
      </c>
      <c r="AH34" s="0" t="n">
        <v>0</v>
      </c>
      <c r="AI34" s="0" t="n">
        <v>144</v>
      </c>
      <c r="AJ34" s="0" t="n">
        <v>0</v>
      </c>
      <c r="AK34" s="0" t="n">
        <v>6</v>
      </c>
      <c r="AL34" s="0" t="n">
        <v>0</v>
      </c>
      <c r="AM34" s="0" t="n">
        <v>2</v>
      </c>
      <c r="AN34" s="37" t="n">
        <f aca="false">SUM(C34:AG34)</f>
        <v>161</v>
      </c>
      <c r="AO34" s="38" t="n">
        <f aca="false">SUM(AI34:AM34)</f>
        <v>152</v>
      </c>
      <c r="AP34" s="39" t="n">
        <f aca="false">AN34+AO34+AH34</f>
        <v>313</v>
      </c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37"/>
      <c r="CO34" s="41"/>
      <c r="CP34" s="41"/>
    </row>
    <row r="35" customFormat="false" ht="15" hidden="false" customHeight="false" outlineLevel="0" collapsed="false">
      <c r="A35" s="24" t="s">
        <v>33</v>
      </c>
      <c r="B35" s="7" t="n">
        <v>230</v>
      </c>
      <c r="C35" s="0" t="n">
        <v>0</v>
      </c>
      <c r="D35" s="0" t="n">
        <v>0</v>
      </c>
      <c r="E35" s="0" t="n">
        <v>0</v>
      </c>
      <c r="F35" s="0" t="n">
        <v>1</v>
      </c>
      <c r="G35" s="0" t="n">
        <v>145</v>
      </c>
      <c r="H35" s="0" t="n">
        <v>5</v>
      </c>
      <c r="I35" s="0" t="n">
        <v>3</v>
      </c>
      <c r="J35" s="0" t="n">
        <v>5</v>
      </c>
      <c r="K35" s="0" t="n">
        <v>2</v>
      </c>
      <c r="L35" s="0" t="n">
        <v>0</v>
      </c>
      <c r="M35" s="0" t="n">
        <v>0</v>
      </c>
      <c r="N35" s="0" t="n">
        <v>2</v>
      </c>
      <c r="O35" s="0" t="n">
        <v>16</v>
      </c>
      <c r="P35" s="0" t="n">
        <v>1</v>
      </c>
      <c r="Q35" s="0" t="n">
        <v>0</v>
      </c>
      <c r="R35" s="0" t="n">
        <v>1</v>
      </c>
      <c r="S35" s="0" t="n">
        <v>0</v>
      </c>
      <c r="T35" s="0" t="n">
        <v>1</v>
      </c>
      <c r="U35" s="0" t="n">
        <v>20</v>
      </c>
      <c r="V35" s="0" t="n">
        <v>2</v>
      </c>
      <c r="W35" s="0" t="n">
        <v>1</v>
      </c>
      <c r="X35" s="0" t="n">
        <v>4</v>
      </c>
      <c r="Y35" s="0" t="n">
        <v>42</v>
      </c>
      <c r="Z35" s="0" t="n">
        <v>0</v>
      </c>
      <c r="AA35" s="0" t="n">
        <v>0</v>
      </c>
      <c r="AB35" s="0" t="n">
        <v>27</v>
      </c>
      <c r="AC35" s="0" t="n">
        <v>4</v>
      </c>
      <c r="AD35" s="0" t="n">
        <v>4</v>
      </c>
      <c r="AE35" s="0" t="n">
        <v>0</v>
      </c>
      <c r="AF35" s="0" t="n">
        <v>19</v>
      </c>
      <c r="AG35" s="0" t="n">
        <v>260</v>
      </c>
      <c r="AH35" s="0" t="n">
        <v>0</v>
      </c>
      <c r="AI35" s="0" t="n">
        <v>949</v>
      </c>
      <c r="AJ35" s="0" t="n">
        <v>76</v>
      </c>
      <c r="AK35" s="0" t="n">
        <v>-1</v>
      </c>
      <c r="AL35" s="0" t="n">
        <v>0</v>
      </c>
      <c r="AM35" s="0" t="n">
        <v>154</v>
      </c>
      <c r="AN35" s="37" t="n">
        <f aca="false">SUM(C35:AG35)</f>
        <v>565</v>
      </c>
      <c r="AO35" s="38" t="n">
        <f aca="false">SUM(AI35:AM35)</f>
        <v>1178</v>
      </c>
      <c r="AP35" s="39" t="n">
        <f aca="false">AN35+AO35+AH35</f>
        <v>1743</v>
      </c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37"/>
      <c r="CO35" s="41"/>
      <c r="CP35" s="41"/>
    </row>
    <row r="36" customFormat="false" ht="15" hidden="false" customHeight="false" outlineLevel="0" collapsed="false">
      <c r="A36" s="24" t="s">
        <v>90</v>
      </c>
      <c r="B36" s="7" t="n">
        <v>24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37" t="n">
        <f aca="false">SUM(C36:AG36)</f>
        <v>0</v>
      </c>
      <c r="AO36" s="38" t="n">
        <f aca="false">SUM(AI36:AM36)</f>
        <v>0</v>
      </c>
      <c r="AP36" s="39" t="n">
        <f aca="false">AN36+AO36+AH36</f>
        <v>0</v>
      </c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37"/>
      <c r="CO36" s="41"/>
      <c r="CP36" s="41"/>
    </row>
    <row r="37" customFormat="false" ht="15" hidden="false" customHeight="false" outlineLevel="0" collapsed="false">
      <c r="A37" s="24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37" t="n">
        <f aca="false">SUM(C37:AG37)</f>
        <v>0</v>
      </c>
      <c r="AO37" s="38" t="n">
        <f aca="false">SUM(AI37:AM37)</f>
        <v>0</v>
      </c>
      <c r="AP37" s="39" t="n">
        <f aca="false">AN37+AO37+AH37</f>
        <v>0</v>
      </c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37"/>
      <c r="CO37" s="41"/>
      <c r="CP37" s="41"/>
    </row>
    <row r="38" customFormat="false" ht="15" hidden="false" customHeight="false" outlineLevel="0" collapsed="false">
      <c r="A38" s="24" t="s">
        <v>36</v>
      </c>
      <c r="B38" s="7" t="n">
        <v>279</v>
      </c>
      <c r="C38" s="0" t="n">
        <v>0</v>
      </c>
      <c r="D38" s="0" t="n">
        <v>6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76</v>
      </c>
      <c r="AA38" s="0" t="n">
        <v>6</v>
      </c>
      <c r="AB38" s="0" t="n">
        <v>652</v>
      </c>
      <c r="AC38" s="0" t="n">
        <v>598</v>
      </c>
      <c r="AD38" s="0" t="n">
        <v>6559</v>
      </c>
      <c r="AE38" s="0" t="n">
        <v>11</v>
      </c>
      <c r="AF38" s="0" t="n">
        <v>5</v>
      </c>
      <c r="AG38" s="0" t="n">
        <v>465</v>
      </c>
      <c r="AH38" s="0" t="n">
        <v>0</v>
      </c>
      <c r="AI38" s="0" t="n">
        <v>0</v>
      </c>
      <c r="AJ38" s="0" t="n">
        <v>0</v>
      </c>
      <c r="AK38" s="0" t="n">
        <v>8</v>
      </c>
      <c r="AL38" s="0" t="n">
        <v>0</v>
      </c>
      <c r="AM38" s="0" t="n">
        <v>94</v>
      </c>
      <c r="AN38" s="37" t="n">
        <f aca="false">SUM(C38:AG38)</f>
        <v>8378</v>
      </c>
      <c r="AO38" s="38" t="n">
        <f aca="false">SUM(AI38:AM38)</f>
        <v>102</v>
      </c>
      <c r="AP38" s="39" t="n">
        <f aca="false">AN38+AO38+AH38</f>
        <v>8480</v>
      </c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37"/>
      <c r="CO38" s="41"/>
      <c r="CP38" s="41"/>
    </row>
    <row r="39" customFormat="false" ht="15" hidden="false" customHeight="false" outlineLevel="0" collapsed="false">
      <c r="A39" s="24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53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37" t="n">
        <f aca="false">SUM(C39:AG39)</f>
        <v>53</v>
      </c>
      <c r="AO39" s="38" t="n">
        <f aca="false">SUM(AI39:AM39)</f>
        <v>0</v>
      </c>
      <c r="AP39" s="39" t="n">
        <f aca="false">AN39+AO39+AH39</f>
        <v>53</v>
      </c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37"/>
      <c r="CO39" s="41"/>
      <c r="CP39" s="41"/>
    </row>
    <row r="40" customFormat="false" ht="15" hidden="false" customHeight="false" outlineLevel="0" collapsed="false">
      <c r="A40" s="24" t="s">
        <v>38</v>
      </c>
      <c r="B40" s="7" t="n">
        <v>300</v>
      </c>
      <c r="C40" s="0" t="n">
        <v>3</v>
      </c>
      <c r="D40" s="0" t="n">
        <v>2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2</v>
      </c>
      <c r="AA40" s="0" t="n">
        <v>0</v>
      </c>
      <c r="AB40" s="0" t="n">
        <v>0</v>
      </c>
      <c r="AC40" s="0" t="n">
        <v>11</v>
      </c>
      <c r="AD40" s="0" t="n">
        <v>9</v>
      </c>
      <c r="AE40" s="0" t="n">
        <v>0</v>
      </c>
      <c r="AF40" s="0" t="n">
        <v>63</v>
      </c>
      <c r="AG40" s="0" t="n">
        <v>154</v>
      </c>
      <c r="AH40" s="0" t="n">
        <v>0</v>
      </c>
      <c r="AI40" s="0" t="n">
        <v>68</v>
      </c>
      <c r="AJ40" s="0" t="n">
        <v>0</v>
      </c>
      <c r="AK40" s="0" t="n">
        <v>0</v>
      </c>
      <c r="AL40" s="0" t="n">
        <v>0</v>
      </c>
      <c r="AM40" s="0" t="n">
        <v>0</v>
      </c>
      <c r="AN40" s="37" t="n">
        <f aca="false">SUM(C40:AG40)</f>
        <v>244</v>
      </c>
      <c r="AO40" s="38" t="n">
        <f aca="false">SUM(AI40:AM40)</f>
        <v>68</v>
      </c>
      <c r="AP40" s="39" t="n">
        <f aca="false">AN40+AO40+AH40</f>
        <v>312</v>
      </c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37"/>
      <c r="CO40" s="41"/>
      <c r="CP40" s="41"/>
    </row>
    <row r="41" customFormat="false" ht="15" hidden="false" customHeight="false" outlineLevel="0" collapsed="false">
      <c r="A41" s="24" t="s">
        <v>39</v>
      </c>
      <c r="B41" s="7" t="n">
        <v>310</v>
      </c>
      <c r="C41" s="0" t="n">
        <v>32</v>
      </c>
      <c r="D41" s="0" t="n">
        <v>1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53</v>
      </c>
      <c r="AA41" s="0" t="n">
        <v>6</v>
      </c>
      <c r="AB41" s="0" t="n">
        <v>123</v>
      </c>
      <c r="AC41" s="0" t="n">
        <v>272</v>
      </c>
      <c r="AD41" s="0" t="n">
        <v>138</v>
      </c>
      <c r="AE41" s="0" t="n">
        <v>34</v>
      </c>
      <c r="AF41" s="0" t="n">
        <v>468</v>
      </c>
      <c r="AG41" s="0" t="n">
        <v>1123</v>
      </c>
      <c r="AH41" s="0" t="n">
        <v>0</v>
      </c>
      <c r="AI41" s="0" t="n">
        <v>1597</v>
      </c>
      <c r="AJ41" s="0" t="n">
        <v>0</v>
      </c>
      <c r="AK41" s="0" t="n">
        <v>0</v>
      </c>
      <c r="AL41" s="0" t="n">
        <v>0</v>
      </c>
      <c r="AM41" s="0" t="n">
        <v>0</v>
      </c>
      <c r="AN41" s="37" t="n">
        <f aca="false">SUM(C41:AG41)</f>
        <v>2250</v>
      </c>
      <c r="AO41" s="38" t="n">
        <f aca="false">SUM(AI41:AM41)</f>
        <v>1597</v>
      </c>
      <c r="AP41" s="39" t="n">
        <f aca="false">AN41+AO41+AH41</f>
        <v>3847</v>
      </c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37"/>
      <c r="CO41" s="41"/>
      <c r="CP41" s="41"/>
    </row>
    <row r="42" customFormat="false" ht="15" hidden="false" customHeight="false" outlineLevel="0" collapsed="false">
      <c r="A42" s="14" t="s">
        <v>40</v>
      </c>
      <c r="B42" s="11"/>
      <c r="C42" s="42" t="n">
        <f aca="false">SUM(C3:C41)</f>
        <v>608</v>
      </c>
      <c r="D42" s="42" t="n">
        <f aca="false">SUM(D3:D41)</f>
        <v>330</v>
      </c>
      <c r="E42" s="42" t="n">
        <f aca="false">SUM(E3:E41)</f>
        <v>93</v>
      </c>
      <c r="F42" s="42" t="n">
        <f aca="false">SUM(F3:F41)</f>
        <v>334</v>
      </c>
      <c r="G42" s="42" t="n">
        <f aca="false">SUM(G3:G41)</f>
        <v>5114</v>
      </c>
      <c r="H42" s="42" t="n">
        <f aca="false">SUM(H3:H41)</f>
        <v>1016</v>
      </c>
      <c r="I42" s="42" t="n">
        <f aca="false">SUM(I3:I41)</f>
        <v>663</v>
      </c>
      <c r="J42" s="42" t="n">
        <f aca="false">SUM(J3:J41)</f>
        <v>1072</v>
      </c>
      <c r="K42" s="42" t="n">
        <f aca="false">SUM(K3:K41)</f>
        <v>1534</v>
      </c>
      <c r="L42" s="42" t="n">
        <f aca="false">SUM(L3:L41)</f>
        <v>657</v>
      </c>
      <c r="M42" s="42" t="n">
        <f aca="false">SUM(M3:M41)</f>
        <v>133</v>
      </c>
      <c r="N42" s="42" t="n">
        <f aca="false">SUM(N3:N41)</f>
        <v>300</v>
      </c>
      <c r="O42" s="42" t="n">
        <f aca="false">SUM(O3:O41)</f>
        <v>134</v>
      </c>
      <c r="P42" s="42" t="n">
        <f aca="false">SUM(P3:P41)</f>
        <v>514</v>
      </c>
      <c r="Q42" s="42" t="n">
        <f aca="false">SUM(Q3:Q41)</f>
        <v>34714</v>
      </c>
      <c r="R42" s="42" t="n">
        <f aca="false">SUM(R3:R41)</f>
        <v>1200</v>
      </c>
      <c r="S42" s="42" t="n">
        <f aca="false">SUM(S3:S41)</f>
        <v>481</v>
      </c>
      <c r="T42" s="42" t="n">
        <f aca="false">SUM(T3:T41)</f>
        <v>539</v>
      </c>
      <c r="U42" s="42" t="n">
        <f aca="false">SUM(U3:U41)</f>
        <v>76</v>
      </c>
      <c r="V42" s="42" t="n">
        <f aca="false">SUM(V3:V41)</f>
        <v>94</v>
      </c>
      <c r="W42" s="42" t="n">
        <f aca="false">SUM(W3:W41)</f>
        <v>1152</v>
      </c>
      <c r="X42" s="42" t="n">
        <f aca="false">SUM(X3:X41)</f>
        <v>64</v>
      </c>
      <c r="Y42" s="42" t="n">
        <f aca="false">SUM(Y3:Y41)</f>
        <v>233</v>
      </c>
      <c r="Z42" s="42" t="n">
        <f aca="false">SUM(Z3:Z41)</f>
        <v>192</v>
      </c>
      <c r="AA42" s="42" t="n">
        <f aca="false">SUM(AA3:AA41)</f>
        <v>43</v>
      </c>
      <c r="AB42" s="42" t="n">
        <f aca="false">SUM(AB3:AB41)</f>
        <v>2010</v>
      </c>
      <c r="AC42" s="42" t="n">
        <f aca="false">SUM(AC3:AC41)</f>
        <v>1197</v>
      </c>
      <c r="AD42" s="42" t="n">
        <f aca="false">SUM(AD3:AD41)</f>
        <v>8726</v>
      </c>
      <c r="AE42" s="42" t="n">
        <f aca="false">SUM(AE3:AE41)</f>
        <v>163</v>
      </c>
      <c r="AF42" s="42" t="n">
        <f aca="false">SUM(AF3:AF41)</f>
        <v>572</v>
      </c>
      <c r="AG42" s="42" t="n">
        <f aca="false">SUM(AG3:AG41)</f>
        <v>3441</v>
      </c>
      <c r="AH42" s="42" t="n">
        <f aca="false">SUM(AH3:AH41)</f>
        <v>0</v>
      </c>
      <c r="AI42" s="42" t="n">
        <f aca="false">SUM(AI3:AI41)</f>
        <v>7673</v>
      </c>
      <c r="AJ42" s="42" t="n">
        <f aca="false">SUM(AJ3:AJ41)</f>
        <v>5326</v>
      </c>
      <c r="AK42" s="42" t="n">
        <f aca="false">SUM(AK3:AK41)</f>
        <v>2273</v>
      </c>
      <c r="AL42" s="42" t="n">
        <f aca="false">SUM(AL3:AL41)</f>
        <v>0</v>
      </c>
      <c r="AM42" s="42" t="n">
        <f aca="false">SUM(AM3:AM41)</f>
        <v>2615</v>
      </c>
      <c r="AN42" s="42" t="n">
        <f aca="false">SUM(AN3:AN41)</f>
        <v>67399</v>
      </c>
      <c r="AO42" s="42" t="n">
        <f aca="false">SUM(AO3:AO41)</f>
        <v>17887</v>
      </c>
      <c r="AP42" s="43" t="n">
        <f aca="false">SUM(AP3:AP41)</f>
        <v>85286</v>
      </c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85&amp;C&amp;12Tabela 04 : Insumo das atividades e demanda final : Importados do Resto do Mundo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0.42"/>
    <col collapsed="false" customWidth="false" hidden="false" outlineLevel="0" max="3" min="3" style="1" width="11.42"/>
    <col collapsed="false" customWidth="true" hidden="false" outlineLevel="0" max="4" min="4" style="1" width="10.2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5" min="9" style="1" width="11.42"/>
    <col collapsed="false" customWidth="true" hidden="false" outlineLevel="0" max="16" min="16" style="1" width="10.7"/>
    <col collapsed="false" customWidth="true" hidden="false" outlineLevel="0" max="17" min="17" style="1" width="10.99"/>
    <col collapsed="false" customWidth="true" hidden="false" outlineLevel="0" max="18" min="18" style="1" width="12.99"/>
    <col collapsed="false" customWidth="true" hidden="false" outlineLevel="0" max="19" min="19" style="1" width="11.13"/>
    <col collapsed="false" customWidth="true" hidden="false" outlineLevel="0" max="20" min="20" style="1" width="10.84"/>
    <col collapsed="false" customWidth="true" hidden="false" outlineLevel="0" max="21" min="21" style="1" width="9.84"/>
    <col collapsed="false" customWidth="false" hidden="false" outlineLevel="0" max="26" min="22" style="1" width="11.42"/>
    <col collapsed="false" customWidth="true" hidden="false" outlineLevel="0" max="27" min="27" style="1" width="12.99"/>
    <col collapsed="false" customWidth="false" hidden="false" outlineLevel="0" max="29" min="28" style="1" width="11.42"/>
    <col collapsed="false" customWidth="true" hidden="false" outlineLevel="0" max="30" min="30" style="1" width="10.42"/>
    <col collapsed="false" customWidth="true" hidden="false" outlineLevel="0" max="31" min="31" style="1" width="12.13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2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24" t="s">
        <v>1</v>
      </c>
      <c r="B3" s="7" t="n">
        <v>10</v>
      </c>
      <c r="C3" s="44" t="n">
        <v>0.06331</v>
      </c>
      <c r="D3" s="44" t="n">
        <v>0.10297</v>
      </c>
      <c r="E3" s="44" t="n">
        <v>0.00081</v>
      </c>
      <c r="F3" s="44" t="n">
        <v>0.00707</v>
      </c>
      <c r="G3" s="44" t="n">
        <v>0.01216</v>
      </c>
      <c r="H3" s="44" t="n">
        <v>4E-005</v>
      </c>
      <c r="I3" s="44" t="n">
        <v>0</v>
      </c>
      <c r="J3" s="44" t="n">
        <v>0</v>
      </c>
      <c r="K3" s="44" t="n">
        <v>0</v>
      </c>
      <c r="L3" s="44" t="n">
        <v>0</v>
      </c>
      <c r="M3" s="44" t="n">
        <v>0.03176</v>
      </c>
      <c r="N3" s="44" t="n">
        <v>0.03174</v>
      </c>
      <c r="O3" s="44" t="n">
        <v>7E-005</v>
      </c>
      <c r="P3" s="44" t="n">
        <v>0.0089</v>
      </c>
      <c r="Q3" s="44" t="n">
        <v>0.0459</v>
      </c>
      <c r="R3" s="44" t="n">
        <v>0.001</v>
      </c>
      <c r="S3" s="44" t="n">
        <v>0.00021</v>
      </c>
      <c r="T3" s="44" t="n">
        <v>0.02614</v>
      </c>
      <c r="U3" s="44" t="n">
        <v>9E-005</v>
      </c>
      <c r="V3" s="44" t="n">
        <v>0.00268</v>
      </c>
      <c r="W3" s="44" t="n">
        <v>0.19442</v>
      </c>
      <c r="X3" s="44" t="n">
        <v>0.04579</v>
      </c>
      <c r="Y3" s="44" t="n">
        <v>0.00113</v>
      </c>
      <c r="Z3" s="44" t="n">
        <v>0.00041</v>
      </c>
      <c r="AA3" s="44" t="n">
        <v>0</v>
      </c>
      <c r="AB3" s="44" t="n">
        <v>0</v>
      </c>
      <c r="AC3" s="44" t="n">
        <v>0</v>
      </c>
      <c r="AD3" s="44" t="n">
        <v>0</v>
      </c>
      <c r="AE3" s="44" t="n">
        <v>0</v>
      </c>
      <c r="AF3" s="44" t="n">
        <v>0</v>
      </c>
      <c r="AG3" s="44" t="n">
        <v>0.00079</v>
      </c>
    </row>
    <row r="4" customFormat="false" ht="15" hidden="false" customHeight="false" outlineLevel="0" collapsed="false">
      <c r="A4" s="24" t="s">
        <v>2</v>
      </c>
      <c r="B4" s="7" t="n">
        <v>20</v>
      </c>
      <c r="C4" s="44" t="n">
        <v>0.01347</v>
      </c>
      <c r="D4" s="44" t="n">
        <v>0.04249</v>
      </c>
      <c r="E4" s="44" t="n">
        <v>0</v>
      </c>
      <c r="F4" s="44" t="n">
        <v>0</v>
      </c>
      <c r="G4" s="44" t="n">
        <v>0</v>
      </c>
      <c r="H4" s="44" t="n">
        <v>0</v>
      </c>
      <c r="I4" s="44" t="n">
        <v>0</v>
      </c>
      <c r="J4" s="44" t="n">
        <v>0</v>
      </c>
      <c r="K4" s="44" t="n">
        <v>0</v>
      </c>
      <c r="L4" s="44" t="n">
        <v>0</v>
      </c>
      <c r="M4" s="44" t="n">
        <v>0</v>
      </c>
      <c r="N4" s="44" t="n">
        <v>0</v>
      </c>
      <c r="O4" s="44" t="n">
        <v>0</v>
      </c>
      <c r="P4" s="44" t="n">
        <v>0</v>
      </c>
      <c r="Q4" s="44" t="n">
        <v>0</v>
      </c>
      <c r="R4" s="44" t="n">
        <v>0</v>
      </c>
      <c r="S4" s="44" t="n">
        <v>0</v>
      </c>
      <c r="T4" s="44" t="n">
        <v>0.00212</v>
      </c>
      <c r="U4" s="44" t="n">
        <v>4E-005</v>
      </c>
      <c r="V4" s="44" t="n">
        <v>0</v>
      </c>
      <c r="W4" s="44" t="n">
        <v>0.10291</v>
      </c>
      <c r="X4" s="44" t="n">
        <v>0</v>
      </c>
      <c r="Y4" s="44" t="n">
        <v>0</v>
      </c>
      <c r="Z4" s="44" t="n">
        <v>0</v>
      </c>
      <c r="AA4" s="44" t="n">
        <v>0</v>
      </c>
      <c r="AB4" s="44" t="n">
        <v>0</v>
      </c>
      <c r="AC4" s="44" t="n">
        <v>0</v>
      </c>
      <c r="AD4" s="44" t="n">
        <v>0</v>
      </c>
      <c r="AE4" s="44" t="n">
        <v>0</v>
      </c>
      <c r="AF4" s="44" t="n">
        <v>0</v>
      </c>
      <c r="AG4" s="44" t="n">
        <v>0.00024</v>
      </c>
    </row>
    <row r="5" customFormat="false" ht="15" hidden="false" customHeight="false" outlineLevel="0" collapsed="false">
      <c r="A5" s="24" t="s">
        <v>3</v>
      </c>
      <c r="B5" s="7" t="n">
        <v>30</v>
      </c>
      <c r="C5" s="44" t="n">
        <v>0.00066</v>
      </c>
      <c r="D5" s="44" t="n">
        <v>0.00117</v>
      </c>
      <c r="E5" s="44" t="n">
        <v>0.03607</v>
      </c>
      <c r="F5" s="44" t="n">
        <v>0.05169</v>
      </c>
      <c r="G5" s="44" t="n">
        <v>0.02609</v>
      </c>
      <c r="H5" s="44" t="n">
        <v>0.00063</v>
      </c>
      <c r="I5" s="44" t="n">
        <v>0.00126</v>
      </c>
      <c r="J5" s="44" t="n">
        <v>0.00011</v>
      </c>
      <c r="K5" s="44" t="n">
        <v>0.0003</v>
      </c>
      <c r="L5" s="44" t="n">
        <v>0.00029</v>
      </c>
      <c r="M5" s="44" t="n">
        <v>0</v>
      </c>
      <c r="N5" s="44" t="n">
        <v>0.00314</v>
      </c>
      <c r="O5" s="44" t="n">
        <v>7E-005</v>
      </c>
      <c r="P5" s="44" t="n">
        <v>0.00042</v>
      </c>
      <c r="Q5" s="44" t="n">
        <v>0.08162</v>
      </c>
      <c r="R5" s="44" t="n">
        <v>0.00108</v>
      </c>
      <c r="S5" s="44" t="n">
        <v>0.00034</v>
      </c>
      <c r="T5" s="44" t="n">
        <v>2E-005</v>
      </c>
      <c r="U5" s="44" t="n">
        <v>4E-005</v>
      </c>
      <c r="V5" s="44" t="n">
        <v>0.00058</v>
      </c>
      <c r="W5" s="44" t="n">
        <v>0.00081</v>
      </c>
      <c r="X5" s="44" t="n">
        <v>0</v>
      </c>
      <c r="Y5" s="44" t="n">
        <v>0.01488</v>
      </c>
      <c r="Z5" s="44" t="n">
        <v>0</v>
      </c>
      <c r="AA5" s="44" t="n">
        <v>0</v>
      </c>
      <c r="AB5" s="44" t="n">
        <v>0.00551</v>
      </c>
      <c r="AC5" s="44" t="n">
        <v>0</v>
      </c>
      <c r="AD5" s="44" t="n">
        <v>0</v>
      </c>
      <c r="AE5" s="44" t="n">
        <v>0</v>
      </c>
      <c r="AF5" s="44" t="n">
        <v>0</v>
      </c>
      <c r="AG5" s="44" t="n">
        <v>0</v>
      </c>
    </row>
    <row r="6" customFormat="false" ht="15" hidden="false" customHeight="false" outlineLevel="0" collapsed="false">
      <c r="A6" s="24" t="s">
        <v>4</v>
      </c>
      <c r="B6" s="7" t="n">
        <v>40</v>
      </c>
      <c r="C6" s="44" t="n">
        <v>0</v>
      </c>
      <c r="D6" s="44" t="n">
        <v>0</v>
      </c>
      <c r="E6" s="44" t="n">
        <v>0.00359</v>
      </c>
      <c r="F6" s="44" t="n">
        <v>0.06356</v>
      </c>
      <c r="G6" s="44" t="n">
        <v>0.00418</v>
      </c>
      <c r="H6" s="44" t="n">
        <v>0.00257</v>
      </c>
      <c r="I6" s="44" t="n">
        <v>0.00657</v>
      </c>
      <c r="J6" s="44" t="n">
        <v>0.00733</v>
      </c>
      <c r="K6" s="44" t="n">
        <v>0.00819</v>
      </c>
      <c r="L6" s="44" t="n">
        <v>0.00078</v>
      </c>
      <c r="M6" s="44" t="n">
        <v>0.0042</v>
      </c>
      <c r="N6" s="44" t="n">
        <v>0.0006</v>
      </c>
      <c r="O6" s="44" t="n">
        <v>0</v>
      </c>
      <c r="P6" s="44" t="n">
        <v>0</v>
      </c>
      <c r="Q6" s="44" t="n">
        <v>0.00129</v>
      </c>
      <c r="R6" s="44" t="n">
        <v>0.00745</v>
      </c>
      <c r="S6" s="44" t="n">
        <v>0.00261</v>
      </c>
      <c r="T6" s="44" t="n">
        <v>2E-005</v>
      </c>
      <c r="U6" s="44" t="n">
        <v>0</v>
      </c>
      <c r="V6" s="44" t="n">
        <v>0.00012</v>
      </c>
      <c r="W6" s="44" t="n">
        <v>0.00503</v>
      </c>
      <c r="X6" s="44" t="n">
        <v>0.02512</v>
      </c>
      <c r="Y6" s="44" t="n">
        <v>0.00249</v>
      </c>
      <c r="Z6" s="44" t="n">
        <v>0</v>
      </c>
      <c r="AA6" s="44" t="n">
        <v>0</v>
      </c>
      <c r="AB6" s="44" t="n">
        <v>0.1077</v>
      </c>
      <c r="AC6" s="44" t="n">
        <v>0</v>
      </c>
      <c r="AD6" s="44" t="n">
        <v>0</v>
      </c>
      <c r="AE6" s="44" t="n">
        <v>0.00024</v>
      </c>
      <c r="AF6" s="44" t="n">
        <v>0</v>
      </c>
      <c r="AG6" s="44" t="n">
        <v>0.00087</v>
      </c>
    </row>
    <row r="7" customFormat="false" ht="15" hidden="false" customHeight="false" outlineLevel="0" collapsed="false">
      <c r="A7" s="24" t="s">
        <v>5</v>
      </c>
      <c r="B7" s="7" t="n">
        <v>50</v>
      </c>
      <c r="C7" s="44" t="n">
        <v>0.00202</v>
      </c>
      <c r="D7" s="44" t="n">
        <v>0.00345</v>
      </c>
      <c r="E7" s="44" t="n">
        <v>0.00609</v>
      </c>
      <c r="F7" s="44" t="n">
        <v>0.01959</v>
      </c>
      <c r="G7" s="44" t="n">
        <v>0.40212</v>
      </c>
      <c r="H7" s="44" t="n">
        <v>0.17015</v>
      </c>
      <c r="I7" s="44" t="n">
        <v>0.17643</v>
      </c>
      <c r="J7" s="44" t="n">
        <v>0.04292</v>
      </c>
      <c r="K7" s="44" t="n">
        <v>0.1521</v>
      </c>
      <c r="L7" s="44" t="n">
        <v>0.12833</v>
      </c>
      <c r="M7" s="44" t="n">
        <v>0.04905</v>
      </c>
      <c r="N7" s="44" t="n">
        <v>0.00937</v>
      </c>
      <c r="O7" s="44" t="n">
        <v>0.01535</v>
      </c>
      <c r="P7" s="44" t="n">
        <v>0.02605</v>
      </c>
      <c r="Q7" s="44" t="n">
        <v>0.00886</v>
      </c>
      <c r="R7" s="44" t="n">
        <v>0.00836</v>
      </c>
      <c r="S7" s="44" t="n">
        <v>0.01187</v>
      </c>
      <c r="T7" s="44" t="n">
        <v>0.00093</v>
      </c>
      <c r="U7" s="44" t="n">
        <v>0.00466</v>
      </c>
      <c r="V7" s="44" t="n">
        <v>0.00222</v>
      </c>
      <c r="W7" s="44" t="n">
        <v>0.01704</v>
      </c>
      <c r="X7" s="44" t="n">
        <v>0.05239</v>
      </c>
      <c r="Y7" s="44" t="n">
        <v>0.04239</v>
      </c>
      <c r="Z7" s="44" t="n">
        <v>0.0089</v>
      </c>
      <c r="AA7" s="44" t="n">
        <v>0.00218</v>
      </c>
      <c r="AB7" s="44" t="n">
        <v>0.09546</v>
      </c>
      <c r="AC7" s="44" t="n">
        <v>2E-005</v>
      </c>
      <c r="AD7" s="44" t="n">
        <v>0.00016</v>
      </c>
      <c r="AE7" s="44" t="n">
        <v>0.00151</v>
      </c>
      <c r="AF7" s="44" t="n">
        <v>0</v>
      </c>
      <c r="AG7" s="44" t="n">
        <v>0.01463</v>
      </c>
    </row>
    <row r="8" customFormat="false" ht="15" hidden="false" customHeight="false" outlineLevel="0" collapsed="false">
      <c r="A8" s="24" t="s">
        <v>6</v>
      </c>
      <c r="B8" s="7" t="n">
        <v>60</v>
      </c>
      <c r="C8" s="44" t="n">
        <v>0.00323</v>
      </c>
      <c r="D8" s="44" t="n">
        <v>0.00552</v>
      </c>
      <c r="E8" s="44" t="n">
        <v>0.02328</v>
      </c>
      <c r="F8" s="44" t="n">
        <v>0.03694</v>
      </c>
      <c r="G8" s="44" t="n">
        <v>0.02959</v>
      </c>
      <c r="H8" s="44" t="n">
        <v>0.10617</v>
      </c>
      <c r="I8" s="44" t="n">
        <v>0.03308</v>
      </c>
      <c r="J8" s="44" t="n">
        <v>0.00985</v>
      </c>
      <c r="K8" s="44" t="n">
        <v>0.02489</v>
      </c>
      <c r="L8" s="44" t="n">
        <v>0.05147</v>
      </c>
      <c r="M8" s="44" t="n">
        <v>0.0123</v>
      </c>
      <c r="N8" s="44" t="n">
        <v>0.0338</v>
      </c>
      <c r="O8" s="44" t="n">
        <v>0.00831</v>
      </c>
      <c r="P8" s="44" t="n">
        <v>0.01758</v>
      </c>
      <c r="Q8" s="44" t="n">
        <v>0.01643</v>
      </c>
      <c r="R8" s="44" t="n">
        <v>0.00685</v>
      </c>
      <c r="S8" s="44" t="n">
        <v>0.01901</v>
      </c>
      <c r="T8" s="44" t="n">
        <v>0.01693</v>
      </c>
      <c r="U8" s="44" t="n">
        <v>0.00413</v>
      </c>
      <c r="V8" s="44" t="n">
        <v>0.00887</v>
      </c>
      <c r="W8" s="44" t="n">
        <v>0.01172</v>
      </c>
      <c r="X8" s="44" t="n">
        <v>0.02014</v>
      </c>
      <c r="Y8" s="44" t="n">
        <v>0.01376</v>
      </c>
      <c r="Z8" s="44" t="n">
        <v>0.01148</v>
      </c>
      <c r="AA8" s="44" t="n">
        <v>0.01368</v>
      </c>
      <c r="AB8" s="44" t="n">
        <v>0.00163</v>
      </c>
      <c r="AC8" s="44" t="n">
        <v>6E-005</v>
      </c>
      <c r="AD8" s="44" t="n">
        <v>0</v>
      </c>
      <c r="AE8" s="44" t="n">
        <v>0.00478</v>
      </c>
      <c r="AF8" s="44" t="n">
        <v>0</v>
      </c>
      <c r="AG8" s="44" t="n">
        <v>0.02318</v>
      </c>
    </row>
    <row r="9" customFormat="false" ht="15" hidden="false" customHeight="false" outlineLevel="0" collapsed="false">
      <c r="A9" s="24" t="s">
        <v>7</v>
      </c>
      <c r="B9" s="7" t="n">
        <v>7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.00157</v>
      </c>
      <c r="H9" s="44" t="n">
        <v>0.01091</v>
      </c>
      <c r="I9" s="44" t="n">
        <v>0.05833</v>
      </c>
      <c r="J9" s="44" t="n">
        <v>0.03168</v>
      </c>
      <c r="K9" s="44" t="n">
        <v>0.00938</v>
      </c>
      <c r="L9" s="44" t="n">
        <v>0.005</v>
      </c>
      <c r="M9" s="44" t="n">
        <v>0.00016</v>
      </c>
      <c r="N9" s="44" t="n">
        <v>0</v>
      </c>
      <c r="O9" s="44" t="n">
        <v>0</v>
      </c>
      <c r="P9" s="44" t="n">
        <v>0</v>
      </c>
      <c r="Q9" s="44" t="n">
        <v>0.00012</v>
      </c>
      <c r="R9" s="44" t="n">
        <v>0</v>
      </c>
      <c r="S9" s="44" t="n">
        <v>0.00021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.00136</v>
      </c>
      <c r="Z9" s="44" t="n">
        <v>0.0219</v>
      </c>
      <c r="AA9" s="44" t="n">
        <v>0</v>
      </c>
      <c r="AB9" s="44" t="n">
        <v>0.02975</v>
      </c>
      <c r="AC9" s="44" t="n">
        <v>0</v>
      </c>
      <c r="AD9" s="44" t="n">
        <v>0</v>
      </c>
      <c r="AE9" s="44" t="n">
        <v>0.00971</v>
      </c>
      <c r="AF9" s="44" t="n">
        <v>0</v>
      </c>
      <c r="AG9" s="44" t="n">
        <v>0.00034</v>
      </c>
    </row>
    <row r="10" customFormat="false" ht="15" hidden="false" customHeight="false" outlineLevel="0" collapsed="false">
      <c r="A10" s="24" t="s">
        <v>8</v>
      </c>
      <c r="B10" s="7" t="n">
        <v>7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.00036</v>
      </c>
      <c r="H10" s="44" t="n">
        <v>0.00084</v>
      </c>
      <c r="I10" s="44" t="n">
        <v>0.00522</v>
      </c>
      <c r="J10" s="44" t="n">
        <v>0.0015</v>
      </c>
      <c r="K10" s="44" t="n">
        <v>0.00024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0.00012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44" t="n">
        <v>0</v>
      </c>
      <c r="D11" s="44" t="n">
        <v>0</v>
      </c>
      <c r="E11" s="44" t="n">
        <v>6E-005</v>
      </c>
      <c r="F11" s="44" t="n">
        <v>0</v>
      </c>
      <c r="G11" s="44" t="n">
        <v>0</v>
      </c>
      <c r="H11" s="44" t="n">
        <v>0.00349</v>
      </c>
      <c r="I11" s="44" t="n">
        <v>0.00545</v>
      </c>
      <c r="J11" s="44" t="n">
        <v>0.13851</v>
      </c>
      <c r="K11" s="44" t="n">
        <v>0.00455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.00243</v>
      </c>
      <c r="Z11" s="44" t="n">
        <v>0.0001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.00582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4E-005</v>
      </c>
      <c r="H12" s="44" t="n">
        <v>0.00535</v>
      </c>
      <c r="I12" s="44" t="n">
        <v>0.00158</v>
      </c>
      <c r="J12" s="44" t="n">
        <v>5E-005</v>
      </c>
      <c r="K12" s="44" t="n">
        <v>0.30396</v>
      </c>
      <c r="L12" s="44" t="n">
        <v>0.00157</v>
      </c>
      <c r="M12" s="44" t="n">
        <v>8E-005</v>
      </c>
      <c r="N12" s="44" t="n">
        <v>0</v>
      </c>
      <c r="O12" s="44" t="n">
        <v>0</v>
      </c>
      <c r="P12" s="44" t="n">
        <v>7E-005</v>
      </c>
      <c r="Q12" s="44" t="n">
        <v>0</v>
      </c>
      <c r="R12" s="44" t="n">
        <v>0</v>
      </c>
      <c r="S12" s="44" t="n">
        <v>0.00055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.00047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.03786</v>
      </c>
      <c r="AE12" s="44" t="n">
        <v>0.00016</v>
      </c>
      <c r="AF12" s="44" t="n">
        <v>0</v>
      </c>
      <c r="AG12" s="44" t="n">
        <v>0.00869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7E-005</v>
      </c>
      <c r="H13" s="44" t="n">
        <v>0.00033</v>
      </c>
      <c r="I13" s="44" t="n">
        <v>0</v>
      </c>
      <c r="J13" s="44" t="n">
        <v>0</v>
      </c>
      <c r="K13" s="44" t="n">
        <v>0.0002</v>
      </c>
      <c r="L13" s="44" t="n">
        <v>0.08412</v>
      </c>
      <c r="M13" s="44" t="n">
        <v>0</v>
      </c>
      <c r="N13" s="44" t="n">
        <v>0</v>
      </c>
      <c r="O13" s="44" t="n">
        <v>0</v>
      </c>
      <c r="P13" s="44" t="n">
        <v>0.00035</v>
      </c>
      <c r="Q13" s="44" t="n">
        <v>1E-005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.00927</v>
      </c>
      <c r="AE13" s="44" t="n">
        <v>0</v>
      </c>
      <c r="AF13" s="44" t="n">
        <v>0</v>
      </c>
      <c r="AG13" s="44" t="n">
        <v>4E-005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44" t="n">
        <v>0.00031</v>
      </c>
      <c r="D14" s="44" t="n">
        <v>0.00053</v>
      </c>
      <c r="E14" s="44" t="n">
        <v>0.00031</v>
      </c>
      <c r="F14" s="44" t="n">
        <v>0.00047</v>
      </c>
      <c r="G14" s="44" t="n">
        <v>0.00037</v>
      </c>
      <c r="H14" s="44" t="n">
        <v>0.00076</v>
      </c>
      <c r="I14" s="44" t="n">
        <v>0.00135</v>
      </c>
      <c r="J14" s="44" t="n">
        <v>0.0008</v>
      </c>
      <c r="K14" s="44" t="n">
        <v>0.00077</v>
      </c>
      <c r="L14" s="44" t="n">
        <v>0.00049</v>
      </c>
      <c r="M14" s="44" t="n">
        <v>0.0668</v>
      </c>
      <c r="N14" s="44" t="n">
        <v>0.0006</v>
      </c>
      <c r="O14" s="44" t="n">
        <v>0.00135</v>
      </c>
      <c r="P14" s="44" t="n">
        <v>0</v>
      </c>
      <c r="Q14" s="44" t="n">
        <v>8E-005</v>
      </c>
      <c r="R14" s="44" t="n">
        <v>0</v>
      </c>
      <c r="S14" s="44" t="n">
        <v>0.00027</v>
      </c>
      <c r="T14" s="44" t="n">
        <v>0.00014</v>
      </c>
      <c r="U14" s="44" t="n">
        <v>0</v>
      </c>
      <c r="V14" s="44" t="n">
        <v>0.00187</v>
      </c>
      <c r="W14" s="44" t="n">
        <v>4E-005</v>
      </c>
      <c r="X14" s="44" t="n">
        <v>0.00053</v>
      </c>
      <c r="Y14" s="44" t="n">
        <v>0.00356</v>
      </c>
      <c r="Z14" s="44" t="n">
        <v>0</v>
      </c>
      <c r="AA14" s="44" t="n">
        <v>0</v>
      </c>
      <c r="AB14" s="44" t="n">
        <v>0.02865</v>
      </c>
      <c r="AC14" s="44" t="n">
        <v>0.00039</v>
      </c>
      <c r="AD14" s="44" t="n">
        <v>0.00024</v>
      </c>
      <c r="AE14" s="44" t="n">
        <v>0</v>
      </c>
      <c r="AF14" s="44" t="n">
        <v>0</v>
      </c>
      <c r="AG14" s="44" t="n">
        <v>2E-005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1E-005</v>
      </c>
      <c r="H15" s="44" t="n">
        <v>6E-005</v>
      </c>
      <c r="I15" s="44" t="n">
        <v>0.00081</v>
      </c>
      <c r="J15" s="44" t="n">
        <v>0.00171</v>
      </c>
      <c r="K15" s="44" t="n">
        <v>0</v>
      </c>
      <c r="L15" s="44" t="n">
        <v>0</v>
      </c>
      <c r="M15" s="44" t="n">
        <v>0.00358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.00014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9E-005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.0996</v>
      </c>
      <c r="O16" s="44" t="n">
        <v>0</v>
      </c>
      <c r="P16" s="44" t="n">
        <v>0</v>
      </c>
      <c r="Q16" s="44" t="n">
        <v>0.00119</v>
      </c>
      <c r="R16" s="44" t="n">
        <v>0.00026</v>
      </c>
      <c r="S16" s="44" t="n">
        <v>7E-005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.00166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44" t="n">
        <v>0.00033</v>
      </c>
      <c r="D17" s="44" t="n">
        <v>0.00058</v>
      </c>
      <c r="E17" s="44" t="n">
        <v>3E-005</v>
      </c>
      <c r="F17" s="44" t="n">
        <v>0.01331</v>
      </c>
      <c r="G17" s="44" t="n">
        <v>0.0015</v>
      </c>
      <c r="H17" s="44" t="n">
        <v>0.00061</v>
      </c>
      <c r="I17" s="44" t="n">
        <v>0.0063</v>
      </c>
      <c r="J17" s="44" t="n">
        <v>0.00375</v>
      </c>
      <c r="K17" s="44" t="n">
        <v>0.00192</v>
      </c>
      <c r="L17" s="44" t="n">
        <v>0.00137</v>
      </c>
      <c r="M17" s="44" t="n">
        <v>0.01113</v>
      </c>
      <c r="N17" s="44" t="n">
        <v>0.16027</v>
      </c>
      <c r="O17" s="44" t="n">
        <v>0.22487</v>
      </c>
      <c r="P17" s="44" t="n">
        <v>0.00127</v>
      </c>
      <c r="Q17" s="44" t="n">
        <v>0.00147</v>
      </c>
      <c r="R17" s="44" t="n">
        <v>0.0202</v>
      </c>
      <c r="S17" s="44" t="n">
        <v>0.02052</v>
      </c>
      <c r="T17" s="44" t="n">
        <v>0.0035</v>
      </c>
      <c r="U17" s="44" t="n">
        <v>0.00338</v>
      </c>
      <c r="V17" s="44" t="n">
        <v>0.01774</v>
      </c>
      <c r="W17" s="44" t="n">
        <v>0.01561</v>
      </c>
      <c r="X17" s="44" t="n">
        <v>0.01176</v>
      </c>
      <c r="Y17" s="44" t="n">
        <v>0.03374</v>
      </c>
      <c r="Z17" s="44" t="n">
        <v>0.00086</v>
      </c>
      <c r="AA17" s="44" t="n">
        <v>0</v>
      </c>
      <c r="AB17" s="44" t="n">
        <v>7E-005</v>
      </c>
      <c r="AC17" s="44" t="n">
        <v>0.0063</v>
      </c>
      <c r="AD17" s="44" t="n">
        <v>0.00067</v>
      </c>
      <c r="AE17" s="44" t="n">
        <v>0.00103</v>
      </c>
      <c r="AF17" s="44" t="n">
        <v>0</v>
      </c>
      <c r="AG17" s="44" t="n">
        <v>0.0039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44" t="n">
        <v>0</v>
      </c>
      <c r="D18" s="44" t="n">
        <v>0</v>
      </c>
      <c r="E18" s="44" t="n">
        <v>0</v>
      </c>
      <c r="F18" s="44" t="n">
        <v>0.00014</v>
      </c>
      <c r="G18" s="44" t="n">
        <v>2E-005</v>
      </c>
      <c r="H18" s="44" t="n">
        <v>0</v>
      </c>
      <c r="I18" s="44" t="n">
        <v>9E-005</v>
      </c>
      <c r="J18" s="44" t="n">
        <v>0.00032</v>
      </c>
      <c r="K18" s="44" t="n">
        <v>0.00022</v>
      </c>
      <c r="L18" s="44" t="n">
        <v>0</v>
      </c>
      <c r="M18" s="44" t="n">
        <v>0.00148</v>
      </c>
      <c r="N18" s="44" t="n">
        <v>0.0032</v>
      </c>
      <c r="O18" s="44" t="n">
        <v>0.03908</v>
      </c>
      <c r="P18" s="44" t="n">
        <v>0</v>
      </c>
      <c r="Q18" s="44" t="n">
        <v>5E-005</v>
      </c>
      <c r="R18" s="44" t="n">
        <v>0.00147</v>
      </c>
      <c r="S18" s="44" t="n">
        <v>0.0024</v>
      </c>
      <c r="T18" s="44" t="n">
        <v>0.00029</v>
      </c>
      <c r="U18" s="44" t="n">
        <v>0.00071</v>
      </c>
      <c r="V18" s="44" t="n">
        <v>0.00035</v>
      </c>
      <c r="W18" s="44" t="n">
        <v>0.00096</v>
      </c>
      <c r="X18" s="44" t="n">
        <v>0.00998</v>
      </c>
      <c r="Y18" s="44" t="n">
        <v>0.00107</v>
      </c>
      <c r="Z18" s="44" t="n">
        <v>0.00221</v>
      </c>
      <c r="AA18" s="44" t="n">
        <v>0.00187</v>
      </c>
      <c r="AB18" s="44" t="n">
        <v>0</v>
      </c>
      <c r="AC18" s="44" t="n">
        <v>0.00542</v>
      </c>
      <c r="AD18" s="44" t="n">
        <v>0.0019</v>
      </c>
      <c r="AE18" s="44" t="n">
        <v>0.00589</v>
      </c>
      <c r="AF18" s="44" t="n">
        <v>0.02719</v>
      </c>
      <c r="AG18" s="44" t="n">
        <v>0.01424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44" t="n">
        <v>0</v>
      </c>
      <c r="D19" s="44" t="n">
        <v>0.00659</v>
      </c>
      <c r="E19" s="44" t="n">
        <v>0</v>
      </c>
      <c r="F19" s="44" t="n">
        <v>0.00019</v>
      </c>
      <c r="G19" s="44" t="n">
        <v>0.00022</v>
      </c>
      <c r="H19" s="44" t="n">
        <v>0.00598</v>
      </c>
      <c r="I19" s="44" t="n">
        <v>0.0023</v>
      </c>
      <c r="J19" s="44" t="n">
        <v>0.00048</v>
      </c>
      <c r="K19" s="44" t="n">
        <v>0.01946</v>
      </c>
      <c r="L19" s="44" t="n">
        <v>0.01127</v>
      </c>
      <c r="M19" s="44" t="n">
        <v>0.00179</v>
      </c>
      <c r="N19" s="44" t="n">
        <v>0.00103</v>
      </c>
      <c r="O19" s="44" t="n">
        <v>0.00043</v>
      </c>
      <c r="P19" s="44" t="n">
        <v>0.2354</v>
      </c>
      <c r="Q19" s="44" t="n">
        <v>0.00036</v>
      </c>
      <c r="R19" s="44" t="n">
        <v>0.00065</v>
      </c>
      <c r="S19" s="44" t="n">
        <v>0.00117</v>
      </c>
      <c r="T19" s="44" t="n">
        <v>0.00136</v>
      </c>
      <c r="U19" s="44" t="n">
        <v>0.00071</v>
      </c>
      <c r="V19" s="44" t="n">
        <v>0.01809</v>
      </c>
      <c r="W19" s="44" t="n">
        <v>0</v>
      </c>
      <c r="X19" s="44" t="n">
        <v>0</v>
      </c>
      <c r="Y19" s="44" t="n">
        <v>0.00237</v>
      </c>
      <c r="Z19" s="44" t="n">
        <v>0</v>
      </c>
      <c r="AA19" s="44" t="n">
        <v>0.0056</v>
      </c>
      <c r="AB19" s="44" t="n">
        <v>0.00231</v>
      </c>
      <c r="AC19" s="44" t="n">
        <v>0</v>
      </c>
      <c r="AD19" s="44" t="n">
        <v>0.03439</v>
      </c>
      <c r="AE19" s="44" t="n">
        <v>0</v>
      </c>
      <c r="AF19" s="44" t="n">
        <v>0</v>
      </c>
      <c r="AG19" s="44" t="n">
        <v>0.00609</v>
      </c>
    </row>
    <row r="20" customFormat="false" ht="16.5" hidden="false" customHeight="true" outlineLevel="0" collapsed="false">
      <c r="A20" s="24" t="s">
        <v>18</v>
      </c>
      <c r="B20" s="7" t="n">
        <v>150</v>
      </c>
      <c r="C20" s="44" t="n">
        <v>0</v>
      </c>
      <c r="D20" s="44" t="n">
        <v>0</v>
      </c>
      <c r="E20" s="44" t="n">
        <v>0.00053</v>
      </c>
      <c r="F20" s="44" t="n">
        <v>0.01777</v>
      </c>
      <c r="G20" s="44" t="n">
        <v>0.00997</v>
      </c>
      <c r="H20" s="44" t="n">
        <v>0.00114</v>
      </c>
      <c r="I20" s="44" t="n">
        <v>0.00176</v>
      </c>
      <c r="J20" s="44" t="n">
        <v>0.00252</v>
      </c>
      <c r="K20" s="44" t="n">
        <v>0.00039</v>
      </c>
      <c r="L20" s="44" t="n">
        <v>0.00059</v>
      </c>
      <c r="M20" s="44" t="n">
        <v>0.00156</v>
      </c>
      <c r="N20" s="44" t="n">
        <v>0.01804</v>
      </c>
      <c r="O20" s="44" t="n">
        <v>0.00014</v>
      </c>
      <c r="P20" s="44" t="n">
        <v>0.00254</v>
      </c>
      <c r="Q20" s="44" t="n">
        <v>0.02506</v>
      </c>
      <c r="R20" s="44" t="n">
        <v>0.02483</v>
      </c>
      <c r="S20" s="44" t="n">
        <v>0.00275</v>
      </c>
      <c r="T20" s="44" t="n">
        <v>0.00479</v>
      </c>
      <c r="U20" s="44" t="n">
        <v>0.00018</v>
      </c>
      <c r="V20" s="44" t="n">
        <v>0.00793</v>
      </c>
      <c r="W20" s="44" t="n">
        <v>0.00119</v>
      </c>
      <c r="X20" s="44" t="n">
        <v>0.00249</v>
      </c>
      <c r="Y20" s="44" t="n">
        <v>0.00878</v>
      </c>
      <c r="Z20" s="44" t="n">
        <v>7E-005</v>
      </c>
      <c r="AA20" s="44" t="n">
        <v>0.00062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.00142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44" t="n">
        <v>0.00241</v>
      </c>
      <c r="D21" s="44" t="n">
        <v>0.00414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.00316</v>
      </c>
      <c r="R21" s="44" t="n">
        <v>0.00438</v>
      </c>
      <c r="S21" s="44" t="n">
        <v>0.00048</v>
      </c>
      <c r="T21" s="44" t="n">
        <v>0</v>
      </c>
      <c r="U21" s="44" t="n">
        <v>0</v>
      </c>
      <c r="V21" s="44" t="n">
        <v>0</v>
      </c>
      <c r="W21" s="44" t="n">
        <v>3E-005</v>
      </c>
      <c r="X21" s="44" t="n">
        <v>0.00944</v>
      </c>
      <c r="Y21" s="44" t="n">
        <v>0</v>
      </c>
      <c r="Z21" s="44" t="n">
        <v>0</v>
      </c>
      <c r="AA21" s="44" t="n">
        <v>0.00062</v>
      </c>
      <c r="AB21" s="44" t="n">
        <v>0.00476</v>
      </c>
      <c r="AC21" s="44" t="n">
        <v>0.04312</v>
      </c>
      <c r="AD21" s="44" t="n">
        <v>0.00299</v>
      </c>
      <c r="AE21" s="44" t="n">
        <v>0.0004</v>
      </c>
      <c r="AF21" s="44" t="n">
        <v>0</v>
      </c>
      <c r="AG21" s="44" t="n">
        <v>0.00176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44" t="n">
        <v>0.02389</v>
      </c>
      <c r="D22" s="44" t="n">
        <v>0.0196</v>
      </c>
      <c r="E22" s="44" t="n">
        <v>0.01719</v>
      </c>
      <c r="F22" s="44" t="n">
        <v>0.02773</v>
      </c>
      <c r="G22" s="44" t="n">
        <v>0.0054</v>
      </c>
      <c r="H22" s="44" t="n">
        <v>0.00261</v>
      </c>
      <c r="I22" s="44" t="n">
        <v>0.00734</v>
      </c>
      <c r="J22" s="44" t="n">
        <v>0.00064</v>
      </c>
      <c r="K22" s="44" t="n">
        <v>0.00253</v>
      </c>
      <c r="L22" s="44" t="n">
        <v>0.00225</v>
      </c>
      <c r="M22" s="44" t="n">
        <v>0.00226</v>
      </c>
      <c r="N22" s="44" t="n">
        <v>0.00888</v>
      </c>
      <c r="O22" s="44" t="n">
        <v>0.00107</v>
      </c>
      <c r="P22" s="44" t="n">
        <v>0.00678</v>
      </c>
      <c r="Q22" s="44" t="n">
        <v>0.04005</v>
      </c>
      <c r="R22" s="44" t="n">
        <v>0.00416</v>
      </c>
      <c r="S22" s="44" t="n">
        <v>0.00268</v>
      </c>
      <c r="T22" s="44" t="n">
        <v>0.00493</v>
      </c>
      <c r="U22" s="44" t="n">
        <v>0.00031</v>
      </c>
      <c r="V22" s="44" t="n">
        <v>0.00163</v>
      </c>
      <c r="W22" s="44" t="n">
        <v>0.00371</v>
      </c>
      <c r="X22" s="44" t="n">
        <v>0.01212</v>
      </c>
      <c r="Y22" s="44" t="n">
        <v>0.00296</v>
      </c>
      <c r="Z22" s="44" t="n">
        <v>0.01421</v>
      </c>
      <c r="AA22" s="44" t="n">
        <v>0.00528</v>
      </c>
      <c r="AB22" s="44" t="n">
        <v>0.01883</v>
      </c>
      <c r="AC22" s="44" t="n">
        <v>0.14962</v>
      </c>
      <c r="AD22" s="44" t="n">
        <v>0.16579</v>
      </c>
      <c r="AE22" s="44" t="n">
        <v>0.00024</v>
      </c>
      <c r="AF22" s="44" t="n">
        <v>0.00018</v>
      </c>
      <c r="AG22" s="44" t="n">
        <v>0.00644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44" t="n">
        <v>0</v>
      </c>
      <c r="D23" s="44" t="n">
        <v>0</v>
      </c>
      <c r="E23" s="44" t="n">
        <v>0.00125</v>
      </c>
      <c r="F23" s="44" t="n">
        <v>0.00307</v>
      </c>
      <c r="G23" s="44" t="n">
        <v>0.00113</v>
      </c>
      <c r="H23" s="44" t="n">
        <v>0.00041</v>
      </c>
      <c r="I23" s="44" t="n">
        <v>0.00131</v>
      </c>
      <c r="J23" s="44" t="n">
        <v>0.00027</v>
      </c>
      <c r="K23" s="44" t="n">
        <v>0.00041</v>
      </c>
      <c r="L23" s="44" t="n">
        <v>0.0001</v>
      </c>
      <c r="M23" s="44" t="n">
        <v>0.00856</v>
      </c>
      <c r="N23" s="44" t="n">
        <v>0.00103</v>
      </c>
      <c r="O23" s="44" t="n">
        <v>0.00085</v>
      </c>
      <c r="P23" s="44" t="n">
        <v>0.01878</v>
      </c>
      <c r="Q23" s="44" t="n">
        <v>0.04853</v>
      </c>
      <c r="R23" s="44" t="n">
        <v>0.01404</v>
      </c>
      <c r="S23" s="44" t="n">
        <v>0.01373</v>
      </c>
      <c r="T23" s="44" t="n">
        <v>0.00067</v>
      </c>
      <c r="U23" s="44" t="n">
        <v>4E-005</v>
      </c>
      <c r="V23" s="44" t="n">
        <v>0.00187</v>
      </c>
      <c r="W23" s="44" t="n">
        <v>0.00053</v>
      </c>
      <c r="X23" s="44" t="n">
        <v>0.00071</v>
      </c>
      <c r="Y23" s="44" t="n">
        <v>0.00202</v>
      </c>
      <c r="Z23" s="44" t="n">
        <v>0.00017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6E-005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44" t="n">
        <v>0</v>
      </c>
      <c r="D24" s="44" t="n">
        <v>0</v>
      </c>
      <c r="E24" s="44" t="n">
        <v>9E-005</v>
      </c>
      <c r="F24" s="44" t="n">
        <v>0.00423</v>
      </c>
      <c r="G24" s="44" t="n">
        <v>0.00124</v>
      </c>
      <c r="H24" s="44" t="n">
        <v>0.00127</v>
      </c>
      <c r="I24" s="44" t="n">
        <v>0.02187</v>
      </c>
      <c r="J24" s="44" t="n">
        <v>0.00723</v>
      </c>
      <c r="K24" s="44" t="n">
        <v>0.00408</v>
      </c>
      <c r="L24" s="44" t="n">
        <v>0.00167</v>
      </c>
      <c r="M24" s="44" t="n">
        <v>0.00701</v>
      </c>
      <c r="N24" s="44" t="n">
        <v>0.01408</v>
      </c>
      <c r="O24" s="44" t="n">
        <v>0.00156</v>
      </c>
      <c r="P24" s="44" t="n">
        <v>0.07188</v>
      </c>
      <c r="Q24" s="44" t="n">
        <v>0.02286</v>
      </c>
      <c r="R24" s="44" t="n">
        <v>0.00299</v>
      </c>
      <c r="S24" s="44" t="n">
        <v>0.28049</v>
      </c>
      <c r="T24" s="44" t="n">
        <v>0.05374</v>
      </c>
      <c r="U24" s="44" t="n">
        <v>0.00511</v>
      </c>
      <c r="V24" s="44" t="n">
        <v>0.03127</v>
      </c>
      <c r="W24" s="44" t="n">
        <v>0.00268</v>
      </c>
      <c r="X24" s="44" t="n">
        <v>0.00445</v>
      </c>
      <c r="Y24" s="44" t="n">
        <v>0.02911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1E-005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44" t="n">
        <v>0.06119</v>
      </c>
      <c r="D25" s="44" t="n">
        <v>0.09857</v>
      </c>
      <c r="E25" s="44" t="n">
        <v>0.00597</v>
      </c>
      <c r="F25" s="44" t="n">
        <v>0.01303</v>
      </c>
      <c r="G25" s="44" t="n">
        <v>0.00609</v>
      </c>
      <c r="H25" s="44" t="n">
        <v>0.00398</v>
      </c>
      <c r="I25" s="44" t="n">
        <v>0.00657</v>
      </c>
      <c r="J25" s="44" t="n">
        <v>0.00235</v>
      </c>
      <c r="K25" s="44" t="n">
        <v>0.0063</v>
      </c>
      <c r="L25" s="44" t="n">
        <v>0.00569</v>
      </c>
      <c r="M25" s="44" t="n">
        <v>0.02445</v>
      </c>
      <c r="N25" s="44" t="n">
        <v>0.03131</v>
      </c>
      <c r="O25" s="44" t="n">
        <v>0.02977</v>
      </c>
      <c r="P25" s="44" t="n">
        <v>0.03001</v>
      </c>
      <c r="Q25" s="44" t="n">
        <v>0.03328</v>
      </c>
      <c r="R25" s="44" t="n">
        <v>0.02358</v>
      </c>
      <c r="S25" s="44" t="n">
        <v>0.02622</v>
      </c>
      <c r="T25" s="44" t="n">
        <v>0.01498</v>
      </c>
      <c r="U25" s="44" t="n">
        <v>0.00227</v>
      </c>
      <c r="V25" s="44" t="n">
        <v>0.04201</v>
      </c>
      <c r="W25" s="44" t="n">
        <v>0.00365</v>
      </c>
      <c r="X25" s="44" t="n">
        <v>0.03011</v>
      </c>
      <c r="Y25" s="44" t="n">
        <v>0.0249</v>
      </c>
      <c r="Z25" s="44" t="n">
        <v>0</v>
      </c>
      <c r="AA25" s="44" t="n">
        <v>0.01026</v>
      </c>
      <c r="AB25" s="44" t="n">
        <v>0.02297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.0063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44" t="n">
        <v>0.01866</v>
      </c>
      <c r="D26" s="44" t="n">
        <v>0.00494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.0003</v>
      </c>
      <c r="R26" s="44" t="n">
        <v>0.05413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.00109</v>
      </c>
      <c r="X26" s="44" t="n">
        <v>0.00089</v>
      </c>
      <c r="Y26" s="44" t="n">
        <v>0.00042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.0037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.00043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0.00023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44" t="n">
        <v>0.00089</v>
      </c>
      <c r="D28" s="44" t="n">
        <v>0.00781</v>
      </c>
      <c r="E28" s="44" t="n">
        <v>0.0005</v>
      </c>
      <c r="F28" s="44" t="n">
        <v>0.0034</v>
      </c>
      <c r="G28" s="44" t="n">
        <v>0.00108</v>
      </c>
      <c r="H28" s="44" t="n">
        <v>0.00184</v>
      </c>
      <c r="I28" s="44" t="n">
        <v>0.01922</v>
      </c>
      <c r="J28" s="44" t="n">
        <v>0.01702</v>
      </c>
      <c r="K28" s="44" t="n">
        <v>0.01105</v>
      </c>
      <c r="L28" s="44" t="n">
        <v>0.00314</v>
      </c>
      <c r="M28" s="44" t="n">
        <v>0.03877</v>
      </c>
      <c r="N28" s="44" t="n">
        <v>0.00682</v>
      </c>
      <c r="O28" s="44" t="n">
        <v>0.0032</v>
      </c>
      <c r="P28" s="44" t="n">
        <v>0.00205</v>
      </c>
      <c r="Q28" s="44" t="n">
        <v>0.00242</v>
      </c>
      <c r="R28" s="44" t="n">
        <v>0.02228</v>
      </c>
      <c r="S28" s="44" t="n">
        <v>0.03994</v>
      </c>
      <c r="T28" s="44" t="n">
        <v>0.00574</v>
      </c>
      <c r="U28" s="44" t="n">
        <v>0.00911</v>
      </c>
      <c r="V28" s="44" t="n">
        <v>0.02439</v>
      </c>
      <c r="W28" s="44" t="n">
        <v>0.01067</v>
      </c>
      <c r="X28" s="44" t="n">
        <v>0.02281</v>
      </c>
      <c r="Y28" s="44" t="n">
        <v>0.03036</v>
      </c>
      <c r="Z28" s="44" t="n">
        <v>0.00041</v>
      </c>
      <c r="AA28" s="44" t="n">
        <v>0</v>
      </c>
      <c r="AB28" s="44" t="n">
        <v>0.02427</v>
      </c>
      <c r="AC28" s="44" t="n">
        <v>0.01382</v>
      </c>
      <c r="AD28" s="44" t="n">
        <v>0.00293</v>
      </c>
      <c r="AE28" s="44" t="n">
        <v>0.00135</v>
      </c>
      <c r="AF28" s="44" t="n">
        <v>0</v>
      </c>
      <c r="AG28" s="44" t="n">
        <v>0.00157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44" t="n">
        <v>0.00253</v>
      </c>
      <c r="D29" s="44" t="n">
        <v>0.00435</v>
      </c>
      <c r="E29" s="44" t="n">
        <v>0.00038</v>
      </c>
      <c r="F29" s="44" t="n">
        <v>0.00451</v>
      </c>
      <c r="G29" s="44" t="n">
        <v>0.00013</v>
      </c>
      <c r="H29" s="44" t="n">
        <v>0.00012</v>
      </c>
      <c r="I29" s="44" t="n">
        <v>0.00014</v>
      </c>
      <c r="J29" s="44" t="n">
        <v>0.0008</v>
      </c>
      <c r="K29" s="44" t="n">
        <v>0.00301</v>
      </c>
      <c r="L29" s="44" t="n">
        <v>0.00069</v>
      </c>
      <c r="M29" s="44" t="n">
        <v>0.03052</v>
      </c>
      <c r="N29" s="44" t="n">
        <v>0.00352</v>
      </c>
      <c r="O29" s="44" t="n">
        <v>0.00071</v>
      </c>
      <c r="P29" s="44" t="n">
        <v>0.02909</v>
      </c>
      <c r="Q29" s="44" t="n">
        <v>0.00051</v>
      </c>
      <c r="R29" s="44" t="n">
        <v>0.00039</v>
      </c>
      <c r="S29" s="44" t="n">
        <v>0.0199</v>
      </c>
      <c r="T29" s="44" t="n">
        <v>0.30545</v>
      </c>
      <c r="U29" s="44" t="n">
        <v>0.43422</v>
      </c>
      <c r="V29" s="44" t="n">
        <v>0.04189</v>
      </c>
      <c r="W29" s="44" t="n">
        <v>0.00398</v>
      </c>
      <c r="X29" s="44" t="n">
        <v>0.00356</v>
      </c>
      <c r="Y29" s="44" t="n">
        <v>0.01435</v>
      </c>
      <c r="Z29" s="44" t="n">
        <v>0</v>
      </c>
      <c r="AA29" s="44" t="n">
        <v>0</v>
      </c>
      <c r="AB29" s="44" t="n">
        <v>0</v>
      </c>
      <c r="AC29" s="44" t="n">
        <v>0.00059</v>
      </c>
      <c r="AD29" s="44" t="n">
        <v>0.0023</v>
      </c>
      <c r="AE29" s="44" t="n">
        <v>0</v>
      </c>
      <c r="AF29" s="44" t="n">
        <v>0</v>
      </c>
      <c r="AG29" s="44" t="n">
        <v>0.00115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6E-005</v>
      </c>
      <c r="I30" s="44" t="n">
        <v>9E-005</v>
      </c>
      <c r="J30" s="44" t="n">
        <v>0</v>
      </c>
      <c r="K30" s="44" t="n">
        <v>0.00326</v>
      </c>
      <c r="L30" s="44" t="n">
        <v>0</v>
      </c>
      <c r="M30" s="44" t="n">
        <v>0.00016</v>
      </c>
      <c r="N30" s="44" t="n">
        <v>0</v>
      </c>
      <c r="O30" s="44" t="n">
        <v>0.00014</v>
      </c>
      <c r="P30" s="44" t="n">
        <v>0</v>
      </c>
      <c r="Q30" s="44" t="n">
        <v>0</v>
      </c>
      <c r="R30" s="44" t="n">
        <v>4E-005</v>
      </c>
      <c r="S30" s="44" t="n">
        <v>0</v>
      </c>
      <c r="T30" s="44" t="n">
        <v>0</v>
      </c>
      <c r="U30" s="44" t="n">
        <v>0.00018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6E-005</v>
      </c>
      <c r="AD30" s="44" t="n">
        <v>0</v>
      </c>
      <c r="AE30" s="44" t="n">
        <v>0.0004</v>
      </c>
      <c r="AF30" s="44" t="n">
        <v>0</v>
      </c>
      <c r="AG30" s="44" t="n">
        <v>0.00084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44" t="n">
        <v>0.00021</v>
      </c>
      <c r="D31" s="44" t="n">
        <v>0.00011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.00202</v>
      </c>
      <c r="N31" s="44" t="n">
        <v>0</v>
      </c>
      <c r="O31" s="44" t="n">
        <v>0.00014</v>
      </c>
      <c r="P31" s="44" t="n">
        <v>0</v>
      </c>
      <c r="Q31" s="44" t="n">
        <v>4E-005</v>
      </c>
      <c r="R31" s="44" t="n">
        <v>0</v>
      </c>
      <c r="S31" s="44" t="n">
        <v>0</v>
      </c>
      <c r="T31" s="44" t="n">
        <v>5E-005</v>
      </c>
      <c r="U31" s="44" t="n">
        <v>0.00871</v>
      </c>
      <c r="V31" s="44" t="n">
        <v>0.13909</v>
      </c>
      <c r="W31" s="44" t="n">
        <v>0.00014</v>
      </c>
      <c r="X31" s="44" t="n">
        <v>0</v>
      </c>
      <c r="Y31" s="44" t="n">
        <v>0.00119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.00032</v>
      </c>
      <c r="AF31" s="44" t="n">
        <v>0</v>
      </c>
      <c r="AG31" s="44" t="n">
        <v>0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.00315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44" t="n">
        <v>0.03709</v>
      </c>
      <c r="D33" s="44" t="n">
        <v>0.06628</v>
      </c>
      <c r="E33" s="44" t="n">
        <v>0.00013</v>
      </c>
      <c r="F33" s="44" t="n">
        <v>9E-005</v>
      </c>
      <c r="G33" s="44" t="n">
        <v>2E-005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.00062</v>
      </c>
      <c r="N33" s="44" t="n">
        <v>0.00385</v>
      </c>
      <c r="O33" s="44" t="n">
        <v>0</v>
      </c>
      <c r="P33" s="44" t="n">
        <v>0</v>
      </c>
      <c r="Q33" s="44" t="n">
        <v>0.01517</v>
      </c>
      <c r="R33" s="44" t="n">
        <v>0.0384</v>
      </c>
      <c r="S33" s="44" t="n">
        <v>0.00089</v>
      </c>
      <c r="T33" s="44" t="n">
        <v>0.00043</v>
      </c>
      <c r="U33" s="44" t="n">
        <v>0.00013</v>
      </c>
      <c r="V33" s="44" t="n">
        <v>0.05694</v>
      </c>
      <c r="W33" s="44" t="n">
        <v>0.18141</v>
      </c>
      <c r="X33" s="44" t="n">
        <v>0.06985</v>
      </c>
      <c r="Y33" s="44" t="n">
        <v>0.00172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.00737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.0002</v>
      </c>
      <c r="X34" s="44" t="n">
        <v>0.08001</v>
      </c>
      <c r="Y34" s="44" t="n">
        <v>0.00012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.00255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44" t="n">
        <v>0.00051</v>
      </c>
      <c r="D35" s="44" t="n">
        <v>0.00085</v>
      </c>
      <c r="E35" s="44" t="n">
        <v>0</v>
      </c>
      <c r="F35" s="44" t="n">
        <v>0.00391</v>
      </c>
      <c r="G35" s="44" t="n">
        <v>0.02955</v>
      </c>
      <c r="H35" s="44" t="n">
        <v>0.00218</v>
      </c>
      <c r="I35" s="44" t="n">
        <v>0.00239</v>
      </c>
      <c r="J35" s="44" t="n">
        <v>0.00118</v>
      </c>
      <c r="K35" s="44" t="n">
        <v>0.00074</v>
      </c>
      <c r="L35" s="44" t="n">
        <v>0.0001</v>
      </c>
      <c r="M35" s="44" t="n">
        <v>0.00125</v>
      </c>
      <c r="N35" s="44" t="n">
        <v>0.03656</v>
      </c>
      <c r="O35" s="44" t="n">
        <v>0.00881</v>
      </c>
      <c r="P35" s="44" t="n">
        <v>0.00219</v>
      </c>
      <c r="Q35" s="44" t="n">
        <v>0.00183</v>
      </c>
      <c r="R35" s="44" t="n">
        <v>0.0003</v>
      </c>
      <c r="S35" s="44" t="n">
        <v>0.00631</v>
      </c>
      <c r="T35" s="44" t="n">
        <v>0.00036</v>
      </c>
      <c r="U35" s="44" t="n">
        <v>0.0115</v>
      </c>
      <c r="V35" s="44" t="n">
        <v>0.00397</v>
      </c>
      <c r="W35" s="44" t="n">
        <v>0.0006</v>
      </c>
      <c r="X35" s="44" t="n">
        <v>0.00178</v>
      </c>
      <c r="Y35" s="44" t="n">
        <v>0.01714</v>
      </c>
      <c r="Z35" s="44" t="n">
        <v>0.00886</v>
      </c>
      <c r="AA35" s="44" t="n">
        <v>0.0028</v>
      </c>
      <c r="AB35" s="44" t="n">
        <v>0.00034</v>
      </c>
      <c r="AC35" s="44" t="n">
        <v>0</v>
      </c>
      <c r="AD35" s="44" t="n">
        <v>7E-005</v>
      </c>
      <c r="AE35" s="44" t="n">
        <v>0.0004</v>
      </c>
      <c r="AF35" s="44" t="n">
        <v>0.00025</v>
      </c>
      <c r="AG35" s="44" t="n">
        <v>0.00438</v>
      </c>
    </row>
    <row r="36" customFormat="false" ht="15" hidden="false" customHeight="false" outlineLevel="0" collapsed="false">
      <c r="A36" s="24" t="s">
        <v>90</v>
      </c>
      <c r="B36" s="7" t="n">
        <v>249</v>
      </c>
      <c r="C36" s="44" t="n">
        <v>0.00454</v>
      </c>
      <c r="D36" s="44" t="n">
        <v>0.00531</v>
      </c>
      <c r="E36" s="44" t="n">
        <v>0.0225</v>
      </c>
      <c r="F36" s="44" t="n">
        <v>0.02745</v>
      </c>
      <c r="G36" s="44" t="n">
        <v>0.03676</v>
      </c>
      <c r="H36" s="44" t="n">
        <v>0.02058</v>
      </c>
      <c r="I36" s="44" t="n">
        <v>0.01512</v>
      </c>
      <c r="J36" s="44" t="n">
        <v>0.03158</v>
      </c>
      <c r="K36" s="44" t="n">
        <v>0.03103</v>
      </c>
      <c r="L36" s="44" t="n">
        <v>0.02039</v>
      </c>
      <c r="M36" s="44" t="n">
        <v>0.01082</v>
      </c>
      <c r="N36" s="44" t="n">
        <v>0.03759</v>
      </c>
      <c r="O36" s="44" t="n">
        <v>0.00831</v>
      </c>
      <c r="P36" s="44" t="n">
        <v>0.01843</v>
      </c>
      <c r="Q36" s="44" t="n">
        <v>0.02343</v>
      </c>
      <c r="R36" s="44" t="n">
        <v>0.01023</v>
      </c>
      <c r="S36" s="44" t="n">
        <v>0.01826</v>
      </c>
      <c r="T36" s="44" t="n">
        <v>0.0146</v>
      </c>
      <c r="U36" s="44" t="n">
        <v>0.01168</v>
      </c>
      <c r="V36" s="44" t="n">
        <v>0.00898</v>
      </c>
      <c r="W36" s="44" t="n">
        <v>0.01333</v>
      </c>
      <c r="X36" s="44" t="n">
        <v>0.02619</v>
      </c>
      <c r="Y36" s="44" t="n">
        <v>0.01381</v>
      </c>
      <c r="Z36" s="44" t="n">
        <v>0.25103</v>
      </c>
      <c r="AA36" s="44" t="n">
        <v>0.06372</v>
      </c>
      <c r="AB36" s="44" t="n">
        <v>0.00143</v>
      </c>
      <c r="AC36" s="44" t="n">
        <v>0.02735</v>
      </c>
      <c r="AD36" s="44" t="n">
        <v>0.00194</v>
      </c>
      <c r="AE36" s="44" t="n">
        <v>0.00024</v>
      </c>
      <c r="AF36" s="44" t="n">
        <v>0</v>
      </c>
      <c r="AG36" s="44" t="n">
        <v>0.01679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44" t="n">
        <v>7E-005</v>
      </c>
      <c r="D37" s="44" t="n">
        <v>0.00011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.00097</v>
      </c>
      <c r="AA37" s="44" t="n">
        <v>0.04352</v>
      </c>
      <c r="AB37" s="44" t="n">
        <v>0.07202</v>
      </c>
      <c r="AC37" s="44" t="n">
        <v>0.00154</v>
      </c>
      <c r="AD37" s="44" t="n">
        <v>0.00145</v>
      </c>
      <c r="AE37" s="44" t="n">
        <v>0.00597</v>
      </c>
      <c r="AF37" s="44" t="n">
        <v>0</v>
      </c>
      <c r="AG37" s="44" t="n">
        <v>0.05015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44" t="n">
        <v>0</v>
      </c>
      <c r="D38" s="44" t="n">
        <v>0.15077</v>
      </c>
      <c r="E38" s="44" t="n">
        <v>0.01135</v>
      </c>
      <c r="F38" s="44" t="n">
        <v>0.07388</v>
      </c>
      <c r="G38" s="44" t="n">
        <v>0.0173</v>
      </c>
      <c r="H38" s="44" t="n">
        <v>0.02026</v>
      </c>
      <c r="I38" s="44" t="n">
        <v>0.0419</v>
      </c>
      <c r="J38" s="44" t="n">
        <v>0.02505</v>
      </c>
      <c r="K38" s="44" t="n">
        <v>0.04233</v>
      </c>
      <c r="L38" s="44" t="n">
        <v>0.01373</v>
      </c>
      <c r="M38" s="44" t="n">
        <v>0.0738</v>
      </c>
      <c r="N38" s="44" t="n">
        <v>0.0312</v>
      </c>
      <c r="O38" s="44" t="n">
        <v>0.01471</v>
      </c>
      <c r="P38" s="44" t="n">
        <v>0.02125</v>
      </c>
      <c r="Q38" s="44" t="n">
        <v>0.0213</v>
      </c>
      <c r="R38" s="44" t="n">
        <v>0.01521</v>
      </c>
      <c r="S38" s="44" t="n">
        <v>0.00913</v>
      </c>
      <c r="T38" s="44" t="n">
        <v>0.02781</v>
      </c>
      <c r="U38" s="44" t="n">
        <v>0.03918</v>
      </c>
      <c r="V38" s="44" t="n">
        <v>0.05298</v>
      </c>
      <c r="W38" s="44" t="n">
        <v>0.05574</v>
      </c>
      <c r="X38" s="44" t="n">
        <v>0.12598</v>
      </c>
      <c r="Y38" s="44" t="n">
        <v>0.023</v>
      </c>
      <c r="Z38" s="44" t="n">
        <v>0.02362</v>
      </c>
      <c r="AA38" s="44" t="n">
        <v>0.02238</v>
      </c>
      <c r="AB38" s="44" t="n">
        <v>0.05959</v>
      </c>
      <c r="AC38" s="44" t="n">
        <v>0.22139</v>
      </c>
      <c r="AD38" s="44" t="n">
        <v>0.11947</v>
      </c>
      <c r="AE38" s="44" t="n">
        <v>0.03096</v>
      </c>
      <c r="AF38" s="44" t="n">
        <v>0.07258</v>
      </c>
      <c r="AG38" s="44" t="n">
        <v>0.04534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44" t="n">
        <v>0.0001</v>
      </c>
      <c r="D39" s="44" t="n">
        <v>0.00021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.00214</v>
      </c>
      <c r="AA39" s="44" t="n">
        <v>0.0028</v>
      </c>
      <c r="AB39" s="44" t="n">
        <v>0.00184</v>
      </c>
      <c r="AC39" s="44" t="n">
        <v>0.02855</v>
      </c>
      <c r="AD39" s="44" t="n">
        <v>0.00457</v>
      </c>
      <c r="AE39" s="44" t="n">
        <v>0.00151</v>
      </c>
      <c r="AF39" s="44" t="n">
        <v>0</v>
      </c>
      <c r="AG39" s="44" t="n">
        <v>0.01532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44" t="n">
        <v>0.0055</v>
      </c>
      <c r="D40" s="44" t="n">
        <v>0.0094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.03848</v>
      </c>
      <c r="AA40" s="44" t="n">
        <v>0.0345</v>
      </c>
      <c r="AB40" s="44" t="n">
        <v>0</v>
      </c>
      <c r="AC40" s="44" t="n">
        <v>0.01072</v>
      </c>
      <c r="AD40" s="44" t="n">
        <v>0.00697</v>
      </c>
      <c r="AE40" s="44" t="n">
        <v>0.00867</v>
      </c>
      <c r="AF40" s="44" t="n">
        <v>0.40643</v>
      </c>
      <c r="AG40" s="44" t="n">
        <v>0.01406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44" t="n">
        <v>0.05982</v>
      </c>
      <c r="D41" s="44" t="n">
        <v>0.00685</v>
      </c>
      <c r="E41" s="44" t="n">
        <v>0.05654</v>
      </c>
      <c r="F41" s="44" t="n">
        <v>0.04146</v>
      </c>
      <c r="G41" s="44" t="n">
        <v>0.02627</v>
      </c>
      <c r="H41" s="44" t="n">
        <v>0.03619</v>
      </c>
      <c r="I41" s="44" t="n">
        <v>0.03529</v>
      </c>
      <c r="J41" s="44" t="n">
        <v>0.03918</v>
      </c>
      <c r="K41" s="44" t="n">
        <v>0.02725</v>
      </c>
      <c r="L41" s="44" t="n">
        <v>0.03637</v>
      </c>
      <c r="M41" s="44" t="n">
        <v>0.03254</v>
      </c>
      <c r="N41" s="44" t="n">
        <v>0.02936</v>
      </c>
      <c r="O41" s="44" t="n">
        <v>0.04426</v>
      </c>
      <c r="P41" s="44" t="n">
        <v>0.0305</v>
      </c>
      <c r="Q41" s="44" t="n">
        <v>0.02799</v>
      </c>
      <c r="R41" s="44" t="n">
        <v>0.04468</v>
      </c>
      <c r="S41" s="44" t="n">
        <v>0.03061</v>
      </c>
      <c r="T41" s="44" t="n">
        <v>0.02055</v>
      </c>
      <c r="U41" s="44" t="n">
        <v>0.02385</v>
      </c>
      <c r="V41" s="44" t="n">
        <v>0.03116</v>
      </c>
      <c r="W41" s="44" t="n">
        <v>0.0253</v>
      </c>
      <c r="X41" s="44" t="n">
        <v>0.05239</v>
      </c>
      <c r="Y41" s="44" t="n">
        <v>0.04714</v>
      </c>
      <c r="Z41" s="44" t="n">
        <v>0.02159</v>
      </c>
      <c r="AA41" s="44" t="n">
        <v>0.02891</v>
      </c>
      <c r="AB41" s="44" t="n">
        <v>0.02511</v>
      </c>
      <c r="AC41" s="44" t="n">
        <v>0.1047</v>
      </c>
      <c r="AD41" s="44" t="n">
        <v>0.05117</v>
      </c>
      <c r="AE41" s="44" t="n">
        <v>0.03573</v>
      </c>
      <c r="AF41" s="44" t="n">
        <v>0.09984</v>
      </c>
      <c r="AG41" s="44" t="n">
        <v>0.08925</v>
      </c>
    </row>
    <row r="42" customFormat="false" ht="15" hidden="false" customHeight="false" outlineLevel="0" collapsed="false">
      <c r="A42" s="14" t="s">
        <v>40</v>
      </c>
      <c r="B42" s="11"/>
      <c r="C42" s="45" t="n">
        <f aca="false">SUM(C3:C41)</f>
        <v>0.30074</v>
      </c>
      <c r="D42" s="45" t="n">
        <f aca="false">SUM(D3:D41)</f>
        <v>0.5426</v>
      </c>
      <c r="E42" s="45" t="n">
        <f aca="false">SUM(E3:E41)</f>
        <v>0.18667</v>
      </c>
      <c r="F42" s="45" t="n">
        <f aca="false">SUM(F3:F41)</f>
        <v>0.41349</v>
      </c>
      <c r="G42" s="45" t="n">
        <f aca="false">SUM(G3:G41)</f>
        <v>0.61324</v>
      </c>
      <c r="H42" s="45" t="n">
        <f aca="false">SUM(H3:H41)</f>
        <v>0.39853</v>
      </c>
      <c r="I42" s="45" t="n">
        <f aca="false">SUM(I3:I41)</f>
        <v>0.45177</v>
      </c>
      <c r="J42" s="45" t="n">
        <f aca="false">SUM(J3:J41)</f>
        <v>0.36683</v>
      </c>
      <c r="K42" s="45" t="n">
        <f aca="false">SUM(K3:K41)</f>
        <v>0.65856</v>
      </c>
      <c r="L42" s="45" t="n">
        <f aca="false">SUM(L3:L41)</f>
        <v>0.36941</v>
      </c>
      <c r="M42" s="45" t="n">
        <f aca="false">SUM(M3:M41)</f>
        <v>0.41667</v>
      </c>
      <c r="N42" s="45" t="n">
        <f aca="false">SUM(N3:N41)</f>
        <v>0.56559</v>
      </c>
      <c r="O42" s="45" t="n">
        <f aca="false">SUM(O3:O41)</f>
        <v>0.4032</v>
      </c>
      <c r="P42" s="45" t="n">
        <f aca="false">SUM(P3:P41)</f>
        <v>0.52354</v>
      </c>
      <c r="Q42" s="45" t="n">
        <f aca="false">SUM(Q3:Q41)</f>
        <v>0.42331</v>
      </c>
      <c r="R42" s="45" t="n">
        <f aca="false">SUM(R3:R41)</f>
        <v>0.30739</v>
      </c>
      <c r="S42" s="45" t="n">
        <f aca="false">SUM(S3:S41)</f>
        <v>0.51076</v>
      </c>
      <c r="T42" s="45" t="n">
        <f aca="false">SUM(T3:T41)</f>
        <v>0.50555</v>
      </c>
      <c r="U42" s="45" t="n">
        <f aca="false">SUM(U3:U41)</f>
        <v>0.56023</v>
      </c>
      <c r="V42" s="45" t="n">
        <f aca="false">SUM(V3:V41)</f>
        <v>0.49978</v>
      </c>
      <c r="W42" s="45" t="n">
        <f aca="false">SUM(W3:W41)</f>
        <v>0.65279</v>
      </c>
      <c r="X42" s="45" t="n">
        <f aca="false">SUM(X3:X41)</f>
        <v>0.60849</v>
      </c>
      <c r="Y42" s="45" t="n">
        <f aca="false">SUM(Y3:Y41)</f>
        <v>0.33833</v>
      </c>
      <c r="Z42" s="45" t="n">
        <f aca="false">SUM(Z3:Z41)</f>
        <v>0.40741</v>
      </c>
      <c r="AA42" s="45" t="n">
        <f aca="false">SUM(AA3:AA41)</f>
        <v>0.23874</v>
      </c>
      <c r="AB42" s="45" t="n">
        <f aca="false">SUM(AB3:AB41)</f>
        <v>0.50224</v>
      </c>
      <c r="AC42" s="45" t="n">
        <f aca="false">SUM(AC3:AC41)</f>
        <v>0.61365</v>
      </c>
      <c r="AD42" s="45" t="n">
        <f aca="false">SUM(AD3:AD41)</f>
        <v>0.44414</v>
      </c>
      <c r="AE42" s="45" t="n">
        <f aca="false">SUM(AE3:AE41)</f>
        <v>0.10951</v>
      </c>
      <c r="AF42" s="45" t="n">
        <f aca="false">SUM(AF3:AF41)</f>
        <v>0.60647</v>
      </c>
      <c r="AG42" s="45" t="n">
        <f aca="false">SUM(AG3:AG41)</f>
        <v>0.34775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85&amp;C&amp;12Tabela 05 : Estrutura de insumo das atividad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3" min="2" style="1" width="11.42"/>
    <col collapsed="false" customWidth="true" hidden="false" outlineLevel="0" max="4" min="4" style="1" width="10.99"/>
    <col collapsed="false" customWidth="true" hidden="false" outlineLevel="0" max="5" min="5" style="1" width="10.57"/>
    <col collapsed="false" customWidth="false" hidden="false" outlineLevel="0" max="7" min="6" style="1" width="11.42"/>
    <col collapsed="false" customWidth="true" hidden="false" outlineLevel="0" max="8" min="8" style="1" width="10.99"/>
    <col collapsed="false" customWidth="false" hidden="false" outlineLevel="0" max="15" min="9" style="1" width="11.42"/>
    <col collapsed="false" customWidth="true" hidden="false" outlineLevel="0" max="16" min="16" style="1" width="10.42"/>
    <col collapsed="false" customWidth="true" hidden="false" outlineLevel="0" max="17" min="17" style="1" width="10.57"/>
    <col collapsed="false" customWidth="true" hidden="false" outlineLevel="0" max="18" min="18" style="1" width="12.84"/>
    <col collapsed="false" customWidth="true" hidden="false" outlineLevel="0" max="19" min="19" style="1" width="10.42"/>
    <col collapsed="false" customWidth="true" hidden="false" outlineLevel="0" max="21" min="20" style="1" width="10.27"/>
    <col collapsed="false" customWidth="false" hidden="false" outlineLevel="0" max="23" min="22" style="1" width="11.42"/>
    <col collapsed="false" customWidth="true" hidden="false" outlineLevel="0" max="24" min="24" style="1" width="10.57"/>
    <col collapsed="false" customWidth="false" hidden="false" outlineLevel="0" max="26" min="25" style="1" width="11.42"/>
    <col collapsed="false" customWidth="true" hidden="false" outlineLevel="0" max="27" min="27" style="1" width="13.13"/>
    <col collapsed="false" customWidth="true" hidden="false" outlineLevel="0" max="28" min="28" style="1" width="10.57"/>
    <col collapsed="false" customWidth="true" hidden="false" outlineLevel="0" max="29" min="29" style="1" width="10.99"/>
    <col collapsed="false" customWidth="true" hidden="false" outlineLevel="0" max="30" min="30" style="1" width="10.57"/>
    <col collapsed="false" customWidth="true" hidden="false" outlineLevel="0" max="31" min="31" style="1" width="12.27"/>
    <col collapsed="false" customWidth="true" hidden="false" outlineLevel="0" max="32" min="32" style="1" width="12.13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2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24" t="s">
        <v>1</v>
      </c>
      <c r="B3" s="7" t="n">
        <v>10</v>
      </c>
      <c r="C3" s="44" t="n">
        <v>0.00513</v>
      </c>
      <c r="D3" s="44" t="n">
        <v>0.00595</v>
      </c>
      <c r="E3" s="44" t="n">
        <v>0</v>
      </c>
      <c r="F3" s="44" t="n">
        <v>5E-005</v>
      </c>
      <c r="G3" s="44" t="n">
        <v>0.00021</v>
      </c>
      <c r="H3" s="44" t="n">
        <v>0</v>
      </c>
      <c r="I3" s="44" t="n">
        <v>0</v>
      </c>
      <c r="J3" s="44" t="n">
        <v>0</v>
      </c>
      <c r="K3" s="44" t="n">
        <v>0</v>
      </c>
      <c r="L3" s="44" t="n">
        <v>0</v>
      </c>
      <c r="M3" s="44" t="n">
        <v>0.01619</v>
      </c>
      <c r="N3" s="44" t="n">
        <v>0.01495</v>
      </c>
      <c r="O3" s="44" t="n">
        <v>0</v>
      </c>
      <c r="P3" s="44" t="n">
        <v>0.00685</v>
      </c>
      <c r="Q3" s="44" t="n">
        <v>0.00021</v>
      </c>
      <c r="R3" s="44" t="n">
        <v>4E-005</v>
      </c>
      <c r="S3" s="44" t="n">
        <v>7E-005</v>
      </c>
      <c r="T3" s="44" t="n">
        <v>0.00374</v>
      </c>
      <c r="U3" s="44" t="n">
        <v>4E-005</v>
      </c>
      <c r="V3" s="44" t="n">
        <v>0.00128</v>
      </c>
      <c r="W3" s="44" t="n">
        <v>0.03853</v>
      </c>
      <c r="X3" s="44" t="n">
        <v>0.00036</v>
      </c>
      <c r="Y3" s="44" t="n">
        <v>0.00024</v>
      </c>
      <c r="Z3" s="44" t="n">
        <v>0</v>
      </c>
      <c r="AA3" s="44" t="n">
        <v>0</v>
      </c>
      <c r="AB3" s="44" t="n">
        <v>0</v>
      </c>
      <c r="AC3" s="44" t="n">
        <v>0</v>
      </c>
      <c r="AD3" s="44" t="n">
        <v>0</v>
      </c>
      <c r="AE3" s="44" t="n">
        <v>0</v>
      </c>
      <c r="AF3" s="44" t="n">
        <v>0</v>
      </c>
      <c r="AG3" s="44" t="n">
        <v>0.00011</v>
      </c>
    </row>
    <row r="4" customFormat="false" ht="15" hidden="false" customHeight="false" outlineLevel="0" collapsed="false">
      <c r="A4" s="24" t="s">
        <v>2</v>
      </c>
      <c r="B4" s="7" t="n">
        <v>20</v>
      </c>
      <c r="C4" s="44" t="n">
        <v>0.00082</v>
      </c>
      <c r="D4" s="44" t="n">
        <v>0.00844</v>
      </c>
      <c r="E4" s="44" t="n">
        <v>0</v>
      </c>
      <c r="F4" s="44" t="n">
        <v>0</v>
      </c>
      <c r="G4" s="44" t="n">
        <v>0</v>
      </c>
      <c r="H4" s="44" t="n">
        <v>0</v>
      </c>
      <c r="I4" s="44" t="n">
        <v>0</v>
      </c>
      <c r="J4" s="44" t="n">
        <v>0</v>
      </c>
      <c r="K4" s="44" t="n">
        <v>0</v>
      </c>
      <c r="L4" s="44" t="n">
        <v>0</v>
      </c>
      <c r="M4" s="44" t="n">
        <v>0</v>
      </c>
      <c r="N4" s="44" t="n">
        <v>0</v>
      </c>
      <c r="O4" s="44" t="n">
        <v>0</v>
      </c>
      <c r="P4" s="44" t="n">
        <v>0</v>
      </c>
      <c r="Q4" s="44" t="n">
        <v>0</v>
      </c>
      <c r="R4" s="44" t="n">
        <v>0</v>
      </c>
      <c r="S4" s="44" t="n">
        <v>0</v>
      </c>
      <c r="T4" s="44" t="n">
        <v>0.00076</v>
      </c>
      <c r="U4" s="44" t="n">
        <v>0</v>
      </c>
      <c r="V4" s="44" t="n">
        <v>0</v>
      </c>
      <c r="W4" s="44" t="n">
        <v>0.01723</v>
      </c>
      <c r="X4" s="44" t="n">
        <v>0</v>
      </c>
      <c r="Y4" s="44" t="n">
        <v>0</v>
      </c>
      <c r="Z4" s="44" t="n">
        <v>0</v>
      </c>
      <c r="AA4" s="44" t="n">
        <v>0</v>
      </c>
      <c r="AB4" s="44" t="n">
        <v>0</v>
      </c>
      <c r="AC4" s="44" t="n">
        <v>0</v>
      </c>
      <c r="AD4" s="44" t="n">
        <v>0</v>
      </c>
      <c r="AE4" s="44" t="n">
        <v>0</v>
      </c>
      <c r="AF4" s="44" t="n">
        <v>0</v>
      </c>
      <c r="AG4" s="44" t="n">
        <v>0</v>
      </c>
    </row>
    <row r="5" customFormat="false" ht="15" hidden="false" customHeight="false" outlineLevel="0" collapsed="false">
      <c r="A5" s="24" t="s">
        <v>3</v>
      </c>
      <c r="B5" s="7" t="n">
        <v>30</v>
      </c>
      <c r="C5" s="44" t="n">
        <v>0.00016</v>
      </c>
      <c r="D5" s="44" t="n">
        <v>0.00027</v>
      </c>
      <c r="E5" s="44" t="n">
        <v>0.00134</v>
      </c>
      <c r="F5" s="44" t="n">
        <v>0.01694</v>
      </c>
      <c r="G5" s="44" t="n">
        <v>0.02091</v>
      </c>
      <c r="H5" s="44" t="n">
        <v>0.00022</v>
      </c>
      <c r="I5" s="44" t="n">
        <v>0.00045</v>
      </c>
      <c r="J5" s="44" t="n">
        <v>0</v>
      </c>
      <c r="K5" s="44" t="n">
        <v>0.00013</v>
      </c>
      <c r="L5" s="44" t="n">
        <v>0</v>
      </c>
      <c r="M5" s="44" t="n">
        <v>0</v>
      </c>
      <c r="N5" s="44" t="n">
        <v>0.00065</v>
      </c>
      <c r="O5" s="44" t="n">
        <v>0</v>
      </c>
      <c r="P5" s="44" t="n">
        <v>7E-005</v>
      </c>
      <c r="Q5" s="44" t="n">
        <v>0.00882</v>
      </c>
      <c r="R5" s="44" t="n">
        <v>0.00022</v>
      </c>
      <c r="S5" s="44" t="n">
        <v>7E-005</v>
      </c>
      <c r="T5" s="44" t="n">
        <v>0</v>
      </c>
      <c r="U5" s="44" t="n">
        <v>0</v>
      </c>
      <c r="V5" s="44" t="n">
        <v>0.00012</v>
      </c>
      <c r="W5" s="44" t="n">
        <v>0.00017</v>
      </c>
      <c r="X5" s="44" t="n">
        <v>0</v>
      </c>
      <c r="Y5" s="44" t="n">
        <v>0.00777</v>
      </c>
      <c r="Z5" s="44" t="n">
        <v>0</v>
      </c>
      <c r="AA5" s="44" t="n">
        <v>0</v>
      </c>
      <c r="AB5" s="44" t="n">
        <v>0.00128</v>
      </c>
      <c r="AC5" s="44" t="n">
        <v>0</v>
      </c>
      <c r="AD5" s="44" t="n">
        <v>2E-005</v>
      </c>
      <c r="AE5" s="44" t="n">
        <v>0</v>
      </c>
      <c r="AF5" s="44" t="n">
        <v>0</v>
      </c>
      <c r="AG5" s="44" t="n">
        <v>0</v>
      </c>
    </row>
    <row r="6" customFormat="false" ht="15" hidden="false" customHeight="false" outlineLevel="0" collapsed="false">
      <c r="A6" s="24" t="s">
        <v>4</v>
      </c>
      <c r="B6" s="7" t="n">
        <v>40</v>
      </c>
      <c r="C6" s="44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</v>
      </c>
      <c r="S6" s="44" t="n">
        <v>0</v>
      </c>
      <c r="T6" s="44" t="n">
        <v>0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F6" s="44" t="n">
        <v>0</v>
      </c>
      <c r="AG6" s="44" t="n">
        <v>0</v>
      </c>
    </row>
    <row r="7" customFormat="false" ht="15" hidden="false" customHeight="false" outlineLevel="0" collapsed="false">
      <c r="A7" s="24" t="s">
        <v>5</v>
      </c>
      <c r="B7" s="7" t="n">
        <v>50</v>
      </c>
      <c r="C7" s="44" t="n">
        <v>0</v>
      </c>
      <c r="D7" s="44" t="n">
        <v>0</v>
      </c>
      <c r="E7" s="44" t="n">
        <v>0</v>
      </c>
      <c r="F7" s="44" t="n">
        <v>0</v>
      </c>
      <c r="G7" s="44" t="n">
        <v>0.00284</v>
      </c>
      <c r="H7" s="44" t="n">
        <v>0.00065</v>
      </c>
      <c r="I7" s="44" t="n">
        <v>0.00027</v>
      </c>
      <c r="J7" s="44" t="n">
        <v>5E-005</v>
      </c>
      <c r="K7" s="44" t="n">
        <v>0.0006</v>
      </c>
      <c r="L7" s="44" t="n">
        <v>0.00039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2E-005</v>
      </c>
      <c r="R7" s="44" t="n">
        <v>0</v>
      </c>
      <c r="S7" s="44" t="n">
        <v>0</v>
      </c>
      <c r="T7" s="44" t="n">
        <v>0</v>
      </c>
      <c r="U7" s="44" t="n">
        <v>0</v>
      </c>
      <c r="V7" s="44" t="n">
        <v>0</v>
      </c>
      <c r="W7" s="44" t="n">
        <v>0</v>
      </c>
      <c r="X7" s="44" t="n">
        <v>0</v>
      </c>
      <c r="Y7" s="44" t="n">
        <v>0</v>
      </c>
      <c r="Z7" s="44" t="n">
        <v>7E-005</v>
      </c>
      <c r="AA7" s="44" t="n">
        <v>0</v>
      </c>
      <c r="AB7" s="44" t="n">
        <v>2E-005</v>
      </c>
      <c r="AC7" s="44" t="n">
        <v>0</v>
      </c>
      <c r="AD7" s="44" t="n">
        <v>0</v>
      </c>
      <c r="AE7" s="44" t="n">
        <v>0</v>
      </c>
      <c r="AF7" s="44" t="n">
        <v>0</v>
      </c>
      <c r="AG7" s="44" t="n">
        <v>0.00014</v>
      </c>
    </row>
    <row r="8" customFormat="false" ht="15" hidden="false" customHeight="false" outlineLevel="0" collapsed="false">
      <c r="A8" s="24" t="s">
        <v>6</v>
      </c>
      <c r="B8" s="7" t="n">
        <v>60</v>
      </c>
      <c r="C8" s="44" t="n">
        <v>0</v>
      </c>
      <c r="D8" s="44" t="n">
        <v>0</v>
      </c>
      <c r="E8" s="44" t="n">
        <v>0</v>
      </c>
      <c r="F8" s="44" t="n">
        <v>0</v>
      </c>
      <c r="G8" s="44" t="n">
        <v>0</v>
      </c>
      <c r="H8" s="44" t="n">
        <v>0</v>
      </c>
      <c r="I8" s="44" t="n">
        <v>0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 t="n">
        <v>0</v>
      </c>
      <c r="Q8" s="44" t="n">
        <v>0</v>
      </c>
      <c r="R8" s="44" t="n">
        <v>0</v>
      </c>
      <c r="S8" s="44" t="n">
        <v>0</v>
      </c>
      <c r="T8" s="44" t="n">
        <v>0</v>
      </c>
      <c r="U8" s="44" t="n">
        <v>0</v>
      </c>
      <c r="V8" s="44" t="n">
        <v>0</v>
      </c>
      <c r="W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F8" s="44" t="n">
        <v>0</v>
      </c>
      <c r="AG8" s="44" t="n">
        <v>0</v>
      </c>
    </row>
    <row r="9" customFormat="false" ht="15" hidden="false" customHeight="false" outlineLevel="0" collapsed="false">
      <c r="A9" s="24" t="s">
        <v>7</v>
      </c>
      <c r="B9" s="7" t="n">
        <v>7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0</v>
      </c>
    </row>
    <row r="10" customFormat="false" ht="15" hidden="false" customHeight="false" outlineLevel="0" collapsed="false">
      <c r="A10" s="24" t="s">
        <v>8</v>
      </c>
      <c r="B10" s="7" t="n">
        <v>7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6E-005</v>
      </c>
      <c r="H10" s="44" t="n">
        <v>0.00012</v>
      </c>
      <c r="I10" s="44" t="n">
        <v>0.0009</v>
      </c>
      <c r="J10" s="44" t="n">
        <v>0.00021</v>
      </c>
      <c r="K10" s="44" t="n">
        <v>3E-005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0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.00332</v>
      </c>
      <c r="K11" s="44" t="n">
        <v>0.00184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6E-005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0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0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44" t="n">
        <v>0.00031</v>
      </c>
      <c r="D14" s="44" t="n">
        <v>0.00053</v>
      </c>
      <c r="E14" s="44" t="n">
        <v>0.00034</v>
      </c>
      <c r="F14" s="44" t="n">
        <v>0.00047</v>
      </c>
      <c r="G14" s="44" t="n">
        <v>0.00037</v>
      </c>
      <c r="H14" s="44" t="n">
        <v>0.00076</v>
      </c>
      <c r="I14" s="44" t="n">
        <v>0.0014</v>
      </c>
      <c r="J14" s="44" t="n">
        <v>0.00086</v>
      </c>
      <c r="K14" s="44" t="n">
        <v>0.00079</v>
      </c>
      <c r="L14" s="44" t="n">
        <v>0.00049</v>
      </c>
      <c r="M14" s="44" t="n">
        <v>0.06804</v>
      </c>
      <c r="N14" s="44" t="n">
        <v>0.0007</v>
      </c>
      <c r="O14" s="44" t="n">
        <v>0.00142</v>
      </c>
      <c r="P14" s="44" t="n">
        <v>0</v>
      </c>
      <c r="Q14" s="44" t="n">
        <v>8E-005</v>
      </c>
      <c r="R14" s="44" t="n">
        <v>4E-005</v>
      </c>
      <c r="S14" s="44" t="n">
        <v>0.00034</v>
      </c>
      <c r="T14" s="44" t="n">
        <v>0.00019</v>
      </c>
      <c r="U14" s="44" t="n">
        <v>0</v>
      </c>
      <c r="V14" s="44" t="n">
        <v>0.00187</v>
      </c>
      <c r="W14" s="44" t="n">
        <v>6E-005</v>
      </c>
      <c r="X14" s="44" t="n">
        <v>0.00053</v>
      </c>
      <c r="Y14" s="44" t="n">
        <v>0.00368</v>
      </c>
      <c r="Z14" s="44" t="n">
        <v>0</v>
      </c>
      <c r="AA14" s="44" t="n">
        <v>0</v>
      </c>
      <c r="AB14" s="44" t="n">
        <v>0.02908</v>
      </c>
      <c r="AC14" s="44" t="n">
        <v>0.00041</v>
      </c>
      <c r="AD14" s="44" t="n">
        <v>0.00026</v>
      </c>
      <c r="AE14" s="44" t="n">
        <v>0</v>
      </c>
      <c r="AF14" s="44" t="n">
        <v>0</v>
      </c>
      <c r="AG14" s="44" t="n">
        <v>2E-005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9E-005</v>
      </c>
      <c r="J15" s="44" t="n">
        <v>0.00016</v>
      </c>
      <c r="K15" s="44" t="n">
        <v>0</v>
      </c>
      <c r="L15" s="44" t="n">
        <v>0</v>
      </c>
      <c r="M15" s="44" t="n">
        <v>0.00039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.00422</v>
      </c>
      <c r="O16" s="44" t="n">
        <v>0</v>
      </c>
      <c r="P16" s="44" t="n">
        <v>0</v>
      </c>
      <c r="Q16" s="44" t="n">
        <v>4E-005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6E-005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44" t="n">
        <v>0</v>
      </c>
      <c r="D17" s="44" t="n">
        <v>0</v>
      </c>
      <c r="E17" s="44" t="n">
        <v>0</v>
      </c>
      <c r="F17" s="44" t="n">
        <v>0.00033</v>
      </c>
      <c r="G17" s="44" t="n">
        <v>4E-005</v>
      </c>
      <c r="H17" s="44" t="n">
        <v>0</v>
      </c>
      <c r="I17" s="44" t="n">
        <v>9E-005</v>
      </c>
      <c r="J17" s="44" t="n">
        <v>5E-005</v>
      </c>
      <c r="K17" s="44" t="n">
        <v>5E-005</v>
      </c>
      <c r="L17" s="44" t="n">
        <v>0</v>
      </c>
      <c r="M17" s="44" t="n">
        <v>0.00023</v>
      </c>
      <c r="N17" s="44" t="n">
        <v>0.0046</v>
      </c>
      <c r="O17" s="44" t="n">
        <v>0.00831</v>
      </c>
      <c r="P17" s="44" t="n">
        <v>0</v>
      </c>
      <c r="Q17" s="44" t="n">
        <v>3E-005</v>
      </c>
      <c r="R17" s="44" t="n">
        <v>0.00052</v>
      </c>
      <c r="S17" s="44" t="n">
        <v>0.00055</v>
      </c>
      <c r="T17" s="44" t="n">
        <v>0.0001</v>
      </c>
      <c r="U17" s="44" t="n">
        <v>9E-005</v>
      </c>
      <c r="V17" s="44" t="n">
        <v>0.00047</v>
      </c>
      <c r="W17" s="44" t="n">
        <v>0.00039</v>
      </c>
      <c r="X17" s="44" t="n">
        <v>0.00018</v>
      </c>
      <c r="Y17" s="44" t="n">
        <v>0.00095</v>
      </c>
      <c r="Z17" s="44" t="n">
        <v>0</v>
      </c>
      <c r="AA17" s="44" t="n">
        <v>0</v>
      </c>
      <c r="AB17" s="44" t="n">
        <v>0</v>
      </c>
      <c r="AC17" s="44" t="n">
        <v>0.00018</v>
      </c>
      <c r="AD17" s="44" t="n">
        <v>1E-005</v>
      </c>
      <c r="AE17" s="44" t="n">
        <v>0</v>
      </c>
      <c r="AF17" s="44" t="n">
        <v>0</v>
      </c>
      <c r="AG17" s="44" t="n">
        <v>0.0001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.00021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3E-005</v>
      </c>
      <c r="AD18" s="44" t="n">
        <v>0</v>
      </c>
      <c r="AE18" s="44" t="n">
        <v>0</v>
      </c>
      <c r="AF18" s="44" t="n">
        <v>0.00022</v>
      </c>
      <c r="AG18" s="44" t="n">
        <v>0.0001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F19" s="44" t="n">
        <v>0</v>
      </c>
      <c r="AG19" s="44" t="n">
        <v>0</v>
      </c>
    </row>
    <row r="20" customFormat="false" ht="16.5" hidden="false" customHeight="true" outlineLevel="0" collapsed="false">
      <c r="A20" s="24" t="s">
        <v>18</v>
      </c>
      <c r="B20" s="7" t="n">
        <v>150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44" t="n">
        <v>0.00213</v>
      </c>
      <c r="D22" s="44" t="n">
        <v>0.00207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.00314</v>
      </c>
      <c r="AA22" s="44" t="n">
        <v>0.00777</v>
      </c>
      <c r="AB22" s="44" t="n">
        <v>0.00239</v>
      </c>
      <c r="AC22" s="44" t="n">
        <v>0</v>
      </c>
      <c r="AD22" s="44" t="n">
        <v>0.02173</v>
      </c>
      <c r="AE22" s="44" t="n">
        <v>0.00151</v>
      </c>
      <c r="AF22" s="44" t="n">
        <v>0</v>
      </c>
      <c r="AG22" s="44" t="n">
        <v>0.00431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44" t="n">
        <v>0</v>
      </c>
      <c r="D23" s="44" t="n">
        <v>0</v>
      </c>
      <c r="E23" s="44" t="n">
        <v>0.00022</v>
      </c>
      <c r="F23" s="44" t="n">
        <v>0.0006</v>
      </c>
      <c r="G23" s="44" t="n">
        <v>0.00026</v>
      </c>
      <c r="H23" s="44" t="n">
        <v>0.00014</v>
      </c>
      <c r="I23" s="44" t="n">
        <v>0.00045</v>
      </c>
      <c r="J23" s="44" t="n">
        <v>0.00011</v>
      </c>
      <c r="K23" s="44" t="n">
        <v>0.00016</v>
      </c>
      <c r="L23" s="44" t="n">
        <v>0</v>
      </c>
      <c r="M23" s="44" t="n">
        <v>0.00343</v>
      </c>
      <c r="N23" s="44" t="n">
        <v>0.00022</v>
      </c>
      <c r="O23" s="44" t="n">
        <v>0.00021</v>
      </c>
      <c r="P23" s="44" t="n">
        <v>0.0084</v>
      </c>
      <c r="Q23" s="44" t="n">
        <v>0.01719</v>
      </c>
      <c r="R23" s="44" t="n">
        <v>0.00598</v>
      </c>
      <c r="S23" s="44" t="n">
        <v>0.00583</v>
      </c>
      <c r="T23" s="44" t="n">
        <v>0.00024</v>
      </c>
      <c r="U23" s="44" t="n">
        <v>0</v>
      </c>
      <c r="V23" s="44" t="n">
        <v>0.0007</v>
      </c>
      <c r="W23" s="44" t="n">
        <v>0.00013</v>
      </c>
      <c r="X23" s="44" t="n">
        <v>0</v>
      </c>
      <c r="Y23" s="44" t="n">
        <v>0.00077</v>
      </c>
      <c r="Z23" s="44" t="n">
        <v>3E-005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1E-005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44" t="n">
        <v>0</v>
      </c>
      <c r="D24" s="44" t="n">
        <v>0</v>
      </c>
      <c r="E24" s="44" t="n">
        <v>0</v>
      </c>
      <c r="F24" s="44" t="n">
        <v>9E-005</v>
      </c>
      <c r="G24" s="44" t="n">
        <v>3E-005</v>
      </c>
      <c r="H24" s="44" t="n">
        <v>4E-005</v>
      </c>
      <c r="I24" s="44" t="n">
        <v>0.00072</v>
      </c>
      <c r="J24" s="44" t="n">
        <v>0.00021</v>
      </c>
      <c r="K24" s="44" t="n">
        <v>0.00014</v>
      </c>
      <c r="L24" s="44" t="n">
        <v>0</v>
      </c>
      <c r="M24" s="44" t="n">
        <v>0.00016</v>
      </c>
      <c r="N24" s="44" t="n">
        <v>0.00049</v>
      </c>
      <c r="O24" s="44" t="n">
        <v>0</v>
      </c>
      <c r="P24" s="44" t="n">
        <v>0.00261</v>
      </c>
      <c r="Q24" s="44" t="n">
        <v>0.00084</v>
      </c>
      <c r="R24" s="44" t="n">
        <v>4E-005</v>
      </c>
      <c r="S24" s="44" t="n">
        <v>0.01174</v>
      </c>
      <c r="T24" s="44" t="n">
        <v>0.00195</v>
      </c>
      <c r="U24" s="44" t="n">
        <v>0.00018</v>
      </c>
      <c r="V24" s="44" t="n">
        <v>0.00105</v>
      </c>
      <c r="W24" s="44" t="n">
        <v>8E-005</v>
      </c>
      <c r="X24" s="44" t="n">
        <v>0</v>
      </c>
      <c r="Y24" s="44" t="n">
        <v>0.00107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0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44" t="n">
        <v>3E-005</v>
      </c>
      <c r="D29" s="44" t="n">
        <v>5E-005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.00023</v>
      </c>
      <c r="N29" s="44" t="n">
        <v>0.00125</v>
      </c>
      <c r="O29" s="44" t="n">
        <v>0</v>
      </c>
      <c r="P29" s="44" t="n">
        <v>0.00078</v>
      </c>
      <c r="Q29" s="44" t="n">
        <v>4E-005</v>
      </c>
      <c r="R29" s="44" t="n">
        <v>0.00013</v>
      </c>
      <c r="S29" s="44" t="n">
        <v>0.00062</v>
      </c>
      <c r="T29" s="44" t="n">
        <v>0.06741</v>
      </c>
      <c r="U29" s="44" t="n">
        <v>0.00964</v>
      </c>
      <c r="V29" s="44" t="n">
        <v>0.00012</v>
      </c>
      <c r="W29" s="44" t="n">
        <v>0.0008</v>
      </c>
      <c r="X29" s="44" t="n">
        <v>0</v>
      </c>
      <c r="Y29" s="44" t="n">
        <v>0.00071</v>
      </c>
      <c r="Z29" s="44" t="n">
        <v>0</v>
      </c>
      <c r="AA29" s="44" t="n">
        <v>0</v>
      </c>
      <c r="AB29" s="44" t="n">
        <v>0</v>
      </c>
      <c r="AC29" s="44" t="n">
        <v>0.00018</v>
      </c>
      <c r="AD29" s="44" t="n">
        <v>0.00036</v>
      </c>
      <c r="AE29" s="44" t="n">
        <v>0</v>
      </c>
      <c r="AF29" s="44" t="n">
        <v>0</v>
      </c>
      <c r="AG29" s="44" t="n">
        <v>1E-005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44" t="n">
        <v>2E-005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.00023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.00102</v>
      </c>
      <c r="V31" s="44" t="n">
        <v>0.01762</v>
      </c>
      <c r="W31" s="44" t="n">
        <v>1E-005</v>
      </c>
      <c r="X31" s="44" t="n">
        <v>0</v>
      </c>
      <c r="Y31" s="44" t="n">
        <v>0.00012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.00035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44" t="n">
        <v>0.00585</v>
      </c>
      <c r="D33" s="44" t="n">
        <v>0.01004</v>
      </c>
      <c r="E33" s="44" t="n">
        <v>9E-005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8E-005</v>
      </c>
      <c r="N33" s="44" t="n">
        <v>0.00211</v>
      </c>
      <c r="O33" s="44" t="n">
        <v>0</v>
      </c>
      <c r="P33" s="44" t="n">
        <v>0</v>
      </c>
      <c r="Q33" s="44" t="n">
        <v>0.0006</v>
      </c>
      <c r="R33" s="44" t="n">
        <v>0.00243</v>
      </c>
      <c r="S33" s="44" t="n">
        <v>7E-005</v>
      </c>
      <c r="T33" s="44" t="n">
        <v>0.00017</v>
      </c>
      <c r="U33" s="44" t="n">
        <v>0</v>
      </c>
      <c r="V33" s="44" t="n">
        <v>0</v>
      </c>
      <c r="W33" s="44" t="n">
        <v>0.03945</v>
      </c>
      <c r="X33" s="44" t="n">
        <v>0.00927</v>
      </c>
      <c r="Y33" s="44" t="n">
        <v>0.00018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.00255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</v>
      </c>
    </row>
    <row r="36" customFormat="false" ht="15" hidden="false" customHeight="false" outlineLevel="0" collapsed="false">
      <c r="A36" s="24" t="s">
        <v>90</v>
      </c>
      <c r="B36" s="7" t="n">
        <v>249</v>
      </c>
      <c r="C36" s="44" t="n">
        <v>0</v>
      </c>
      <c r="D36" s="44" t="n">
        <v>5E-005</v>
      </c>
      <c r="E36" s="44" t="n">
        <v>0.00044</v>
      </c>
      <c r="F36" s="44" t="n">
        <v>0.00019</v>
      </c>
      <c r="G36" s="44" t="n">
        <v>0.00066</v>
      </c>
      <c r="H36" s="44" t="n">
        <v>0.00045</v>
      </c>
      <c r="I36" s="44" t="n">
        <v>0.00036</v>
      </c>
      <c r="J36" s="44" t="n">
        <v>0.00118</v>
      </c>
      <c r="K36" s="44" t="n">
        <v>0.00112</v>
      </c>
      <c r="L36" s="44" t="n">
        <v>0.00039</v>
      </c>
      <c r="M36" s="44" t="n">
        <v>8E-005</v>
      </c>
      <c r="N36" s="44" t="n">
        <v>0.00054</v>
      </c>
      <c r="O36" s="44" t="n">
        <v>7E-005</v>
      </c>
      <c r="P36" s="44" t="n">
        <v>0.00035</v>
      </c>
      <c r="Q36" s="44" t="n">
        <v>0.0006</v>
      </c>
      <c r="R36" s="44" t="n">
        <v>0.00017</v>
      </c>
      <c r="S36" s="44" t="n">
        <v>0.00014</v>
      </c>
      <c r="T36" s="44" t="n">
        <v>0.0001</v>
      </c>
      <c r="U36" s="44" t="n">
        <v>0.00036</v>
      </c>
      <c r="V36" s="44" t="n">
        <v>0.00012</v>
      </c>
      <c r="W36" s="44" t="n">
        <v>0.00018</v>
      </c>
      <c r="X36" s="44" t="n">
        <v>0.00036</v>
      </c>
      <c r="Y36" s="44" t="n">
        <v>0.0003</v>
      </c>
      <c r="Z36" s="44" t="n">
        <v>0.0001</v>
      </c>
      <c r="AA36" s="44" t="n">
        <v>0.00031</v>
      </c>
      <c r="AB36" s="44" t="n">
        <v>0</v>
      </c>
      <c r="AC36" s="44" t="n">
        <v>2E-005</v>
      </c>
      <c r="AD36" s="44" t="n">
        <v>0</v>
      </c>
      <c r="AE36" s="44" t="n">
        <v>0</v>
      </c>
      <c r="AF36" s="44" t="n">
        <v>0</v>
      </c>
      <c r="AG36" s="44" t="n">
        <v>2E-005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3E-005</v>
      </c>
      <c r="AA37" s="44" t="n">
        <v>0.00155</v>
      </c>
      <c r="AB37" s="44" t="n">
        <v>0.00299</v>
      </c>
      <c r="AC37" s="44" t="n">
        <v>6E-005</v>
      </c>
      <c r="AD37" s="44" t="n">
        <v>5E-005</v>
      </c>
      <c r="AE37" s="44" t="n">
        <v>0.00024</v>
      </c>
      <c r="AF37" s="44" t="n">
        <v>0</v>
      </c>
      <c r="AG37" s="44" t="n">
        <v>0.00206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44" t="n">
        <v>0</v>
      </c>
      <c r="D38" s="44" t="n">
        <v>0.01052</v>
      </c>
      <c r="E38" s="44" t="n">
        <v>0.00122</v>
      </c>
      <c r="F38" s="44" t="n">
        <v>0.00847</v>
      </c>
      <c r="G38" s="44" t="n">
        <v>0.00192</v>
      </c>
      <c r="H38" s="44" t="n">
        <v>0.00225</v>
      </c>
      <c r="I38" s="44" t="n">
        <v>0.00468</v>
      </c>
      <c r="J38" s="44" t="n">
        <v>0.00262</v>
      </c>
      <c r="K38" s="44" t="n">
        <v>0.0049</v>
      </c>
      <c r="L38" s="44" t="n">
        <v>0.00069</v>
      </c>
      <c r="M38" s="44" t="n">
        <v>0.0088</v>
      </c>
      <c r="N38" s="44" t="n">
        <v>0.00341</v>
      </c>
      <c r="O38" s="44" t="n">
        <v>0.00149</v>
      </c>
      <c r="P38" s="44" t="n">
        <v>0.00226</v>
      </c>
      <c r="Q38" s="44" t="n">
        <v>0.00222</v>
      </c>
      <c r="R38" s="44" t="n">
        <v>0.00156</v>
      </c>
      <c r="S38" s="44" t="n">
        <v>0.00075</v>
      </c>
      <c r="T38" s="44" t="n">
        <v>0.00295</v>
      </c>
      <c r="U38" s="44" t="n">
        <v>0.00431</v>
      </c>
      <c r="V38" s="44" t="n">
        <v>0.00583</v>
      </c>
      <c r="W38" s="44" t="n">
        <v>0.00658</v>
      </c>
      <c r="X38" s="44" t="n">
        <v>0.01372</v>
      </c>
      <c r="Y38" s="44" t="n">
        <v>0.00255</v>
      </c>
      <c r="Z38" s="44" t="n">
        <v>0.00238</v>
      </c>
      <c r="AA38" s="44" t="n">
        <v>0.00218</v>
      </c>
      <c r="AB38" s="44" t="n">
        <v>0.00577</v>
      </c>
      <c r="AC38" s="44" t="n">
        <v>0.0262</v>
      </c>
      <c r="AD38" s="44" t="n">
        <v>0.01295</v>
      </c>
      <c r="AE38" s="44" t="n">
        <v>0.00342</v>
      </c>
      <c r="AF38" s="44" t="n">
        <v>0.00923</v>
      </c>
      <c r="AG38" s="44" t="n">
        <v>0.0051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0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44" t="n">
        <v>0.0011</v>
      </c>
      <c r="D41" s="44" t="n">
        <v>5E-005</v>
      </c>
      <c r="E41" s="44" t="n">
        <v>0.00163</v>
      </c>
      <c r="F41" s="44" t="n">
        <v>0.00084</v>
      </c>
      <c r="G41" s="44" t="n">
        <v>0.00057</v>
      </c>
      <c r="H41" s="44" t="n">
        <v>0.00082</v>
      </c>
      <c r="I41" s="44" t="n">
        <v>0.00077</v>
      </c>
      <c r="J41" s="44" t="n">
        <v>0.00086</v>
      </c>
      <c r="K41" s="44" t="n">
        <v>0.00061</v>
      </c>
      <c r="L41" s="44" t="n">
        <v>0.00069</v>
      </c>
      <c r="M41" s="44" t="n">
        <v>0.0007</v>
      </c>
      <c r="N41" s="44" t="n">
        <v>0.00065</v>
      </c>
      <c r="O41" s="44" t="n">
        <v>0.00114</v>
      </c>
      <c r="P41" s="44" t="n">
        <v>0.00064</v>
      </c>
      <c r="Q41" s="44" t="n">
        <v>0.00092</v>
      </c>
      <c r="R41" s="44" t="n">
        <v>0.001</v>
      </c>
      <c r="S41" s="44" t="n">
        <v>0.00062</v>
      </c>
      <c r="T41" s="44" t="n">
        <v>0.00043</v>
      </c>
      <c r="U41" s="44" t="n">
        <v>0.00053</v>
      </c>
      <c r="V41" s="44" t="n">
        <v>0.00058</v>
      </c>
      <c r="W41" s="44" t="n">
        <v>0.00053</v>
      </c>
      <c r="X41" s="44" t="n">
        <v>0.00107</v>
      </c>
      <c r="Y41" s="44" t="n">
        <v>0.00107</v>
      </c>
      <c r="Z41" s="44" t="n">
        <v>0.00028</v>
      </c>
      <c r="AA41" s="44" t="n">
        <v>0</v>
      </c>
      <c r="AB41" s="44" t="n">
        <v>0.00011</v>
      </c>
      <c r="AC41" s="44" t="n">
        <v>0.00065</v>
      </c>
      <c r="AD41" s="44" t="n">
        <v>0.00111</v>
      </c>
      <c r="AE41" s="44" t="n">
        <v>0.00032</v>
      </c>
      <c r="AF41" s="44" t="n">
        <v>0.00144</v>
      </c>
      <c r="AG41" s="44" t="n">
        <v>0.00086</v>
      </c>
    </row>
    <row r="42" customFormat="false" ht="15" hidden="false" customHeight="false" outlineLevel="0" collapsed="false">
      <c r="A42" s="14" t="s">
        <v>40</v>
      </c>
      <c r="B42" s="11"/>
      <c r="C42" s="45" t="n">
        <f aca="false">SUM(C3:C41)</f>
        <v>0.01555</v>
      </c>
      <c r="D42" s="45" t="n">
        <f aca="false">SUM(D3:D41)</f>
        <v>0.03797</v>
      </c>
      <c r="E42" s="45" t="n">
        <f aca="false">SUM(E3:E41)</f>
        <v>0.00528</v>
      </c>
      <c r="F42" s="45" t="n">
        <f aca="false">SUM(F3:F41)</f>
        <v>0.02798</v>
      </c>
      <c r="G42" s="45" t="n">
        <f aca="false">SUM(G3:G41)</f>
        <v>0.02787</v>
      </c>
      <c r="H42" s="45" t="n">
        <f aca="false">SUM(H3:H41)</f>
        <v>0.00545</v>
      </c>
      <c r="I42" s="45" t="n">
        <f aca="false">SUM(I3:I41)</f>
        <v>0.01018</v>
      </c>
      <c r="J42" s="45" t="n">
        <f aca="false">SUM(J3:J41)</f>
        <v>0.00963</v>
      </c>
      <c r="K42" s="45" t="n">
        <f aca="false">SUM(K3:K41)</f>
        <v>0.01037</v>
      </c>
      <c r="L42" s="45" t="n">
        <f aca="false">SUM(L3:L41)</f>
        <v>0.00265</v>
      </c>
      <c r="M42" s="45" t="n">
        <f aca="false">SUM(M3:M41)</f>
        <v>0.09856</v>
      </c>
      <c r="N42" s="45" t="n">
        <f aca="false">SUM(N3:N41)</f>
        <v>0.03379</v>
      </c>
      <c r="O42" s="45" t="n">
        <f aca="false">SUM(O3:O41)</f>
        <v>0.01285</v>
      </c>
      <c r="P42" s="45" t="n">
        <f aca="false">SUM(P3:P41)</f>
        <v>0.02196</v>
      </c>
      <c r="Q42" s="45" t="n">
        <f aca="false">SUM(Q3:Q41)</f>
        <v>0.03161</v>
      </c>
      <c r="R42" s="45" t="n">
        <f aca="false">SUM(R3:R41)</f>
        <v>0.01213</v>
      </c>
      <c r="S42" s="45" t="n">
        <f aca="false">SUM(S3:S41)</f>
        <v>0.0208</v>
      </c>
      <c r="T42" s="45" t="n">
        <f aca="false">SUM(T3:T41)</f>
        <v>0.07804</v>
      </c>
      <c r="U42" s="45" t="n">
        <f aca="false">SUM(U3:U41)</f>
        <v>0.01617</v>
      </c>
      <c r="V42" s="45" t="n">
        <f aca="false">SUM(V3:V41)</f>
        <v>0.03011</v>
      </c>
      <c r="W42" s="45" t="n">
        <f aca="false">SUM(W3:W41)</f>
        <v>0.10414</v>
      </c>
      <c r="X42" s="45" t="n">
        <f aca="false">SUM(X3:X41)</f>
        <v>0.02549</v>
      </c>
      <c r="Y42" s="45" t="n">
        <f aca="false">SUM(Y3:Y41)</f>
        <v>0.01953</v>
      </c>
      <c r="Z42" s="45" t="n">
        <f aca="false">SUM(Z3:Z41)</f>
        <v>0.00603</v>
      </c>
      <c r="AA42" s="45" t="n">
        <f aca="false">SUM(AA3:AA41)</f>
        <v>0.01181</v>
      </c>
      <c r="AB42" s="45" t="n">
        <f aca="false">SUM(AB3:AB41)</f>
        <v>0.04164</v>
      </c>
      <c r="AC42" s="45" t="n">
        <f aca="false">SUM(AC3:AC41)</f>
        <v>0.02773</v>
      </c>
      <c r="AD42" s="45" t="n">
        <f aca="false">SUM(AD3:AD41)</f>
        <v>0.03649</v>
      </c>
      <c r="AE42" s="45" t="n">
        <f aca="false">SUM(AE3:AE41)</f>
        <v>0.00549</v>
      </c>
      <c r="AF42" s="45" t="n">
        <f aca="false">SUM(AF3:AF41)</f>
        <v>0.01089</v>
      </c>
      <c r="AG42" s="45" t="n">
        <f aca="false">SUM(AG3:AG41)</f>
        <v>0.01539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85&amp;C&amp;12Tabela 06 : Estrutura de consumo intermediário : Importados do Bras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57"/>
    <col collapsed="false" customWidth="false" hidden="false" outlineLevel="0" max="3" min="3" style="1" width="11.42"/>
    <col collapsed="false" customWidth="true" hidden="false" outlineLevel="0" max="4" min="4" style="1" width="10.57"/>
    <col collapsed="false" customWidth="true" hidden="false" outlineLevel="0" max="5" min="5" style="1" width="10.7"/>
    <col collapsed="false" customWidth="false" hidden="false" outlineLevel="0" max="6" min="6" style="1" width="11.42"/>
    <col collapsed="false" customWidth="true" hidden="false" outlineLevel="0" max="7" min="7" style="1" width="10.57"/>
    <col collapsed="false" customWidth="true" hidden="false" outlineLevel="0" max="8" min="8" style="1" width="11.7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3.27"/>
    <col collapsed="false" customWidth="false" hidden="false" outlineLevel="0" max="26" min="19" style="1" width="11.42"/>
    <col collapsed="false" customWidth="true" hidden="false" outlineLevel="0" max="27" min="27" style="1" width="13.7"/>
    <col collapsed="false" customWidth="false" hidden="false" outlineLevel="0" max="30" min="28" style="1" width="11.42"/>
    <col collapsed="false" customWidth="true" hidden="false" outlineLevel="0" max="31" min="31" style="1" width="12.13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2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24" t="s">
        <v>1</v>
      </c>
      <c r="B3" s="7" t="n">
        <v>10</v>
      </c>
      <c r="C3" s="44" t="n">
        <v>0.00138</v>
      </c>
      <c r="D3" s="44" t="n">
        <v>0.00202</v>
      </c>
      <c r="E3" s="44" t="n">
        <v>0</v>
      </c>
      <c r="F3" s="44" t="n">
        <v>0</v>
      </c>
      <c r="G3" s="44" t="n">
        <v>0</v>
      </c>
      <c r="H3" s="44" t="n">
        <v>0</v>
      </c>
      <c r="I3" s="44" t="n">
        <v>0</v>
      </c>
      <c r="J3" s="44" t="n">
        <v>0</v>
      </c>
      <c r="K3" s="44" t="n">
        <v>0</v>
      </c>
      <c r="L3" s="44" t="n">
        <v>0</v>
      </c>
      <c r="M3" s="44" t="n">
        <v>0.00272</v>
      </c>
      <c r="N3" s="44" t="n">
        <v>0.00087</v>
      </c>
      <c r="O3" s="44" t="n">
        <v>0</v>
      </c>
      <c r="P3" s="44" t="n">
        <v>0.00028</v>
      </c>
      <c r="Q3" s="44" t="n">
        <v>3E-005</v>
      </c>
      <c r="R3" s="44" t="n">
        <v>0</v>
      </c>
      <c r="S3" s="44" t="n">
        <v>0</v>
      </c>
      <c r="T3" s="44" t="n">
        <v>0.0001</v>
      </c>
      <c r="U3" s="44" t="n">
        <v>0</v>
      </c>
      <c r="V3" s="44" t="n">
        <v>0</v>
      </c>
      <c r="W3" s="44" t="n">
        <v>0.00709</v>
      </c>
      <c r="X3" s="44" t="n">
        <v>0.00018</v>
      </c>
      <c r="Y3" s="44" t="n">
        <v>0</v>
      </c>
      <c r="Z3" s="44" t="n">
        <v>0</v>
      </c>
      <c r="AA3" s="44" t="n">
        <v>0</v>
      </c>
      <c r="AB3" s="44" t="n">
        <v>0</v>
      </c>
      <c r="AC3" s="44" t="n">
        <v>0</v>
      </c>
      <c r="AD3" s="44" t="n">
        <v>0</v>
      </c>
      <c r="AE3" s="44" t="n">
        <v>0</v>
      </c>
      <c r="AF3" s="44" t="n">
        <v>0</v>
      </c>
      <c r="AG3" s="44" t="n">
        <v>0.00012</v>
      </c>
    </row>
    <row r="4" customFormat="false" ht="15" hidden="false" customHeight="false" outlineLevel="0" collapsed="false">
      <c r="A4" s="24" t="s">
        <v>2</v>
      </c>
      <c r="B4" s="7" t="n">
        <v>20</v>
      </c>
      <c r="C4" s="44" t="n">
        <v>0.00024</v>
      </c>
      <c r="D4" s="44" t="n">
        <v>0.00032</v>
      </c>
      <c r="E4" s="44" t="n">
        <v>0</v>
      </c>
      <c r="F4" s="44" t="n">
        <v>0</v>
      </c>
      <c r="G4" s="44" t="n">
        <v>0</v>
      </c>
      <c r="H4" s="44" t="n">
        <v>0</v>
      </c>
      <c r="I4" s="44" t="n">
        <v>0</v>
      </c>
      <c r="J4" s="44" t="n">
        <v>0</v>
      </c>
      <c r="K4" s="44" t="n">
        <v>0</v>
      </c>
      <c r="L4" s="44" t="n">
        <v>0</v>
      </c>
      <c r="M4" s="44" t="n">
        <v>0</v>
      </c>
      <c r="N4" s="44" t="n">
        <v>0</v>
      </c>
      <c r="O4" s="44" t="n">
        <v>0</v>
      </c>
      <c r="P4" s="44" t="n">
        <v>0</v>
      </c>
      <c r="Q4" s="44" t="n">
        <v>0</v>
      </c>
      <c r="R4" s="44" t="n">
        <v>0</v>
      </c>
      <c r="S4" s="44" t="n">
        <v>0</v>
      </c>
      <c r="T4" s="44" t="n">
        <v>0.00021</v>
      </c>
      <c r="U4" s="44" t="n">
        <v>0</v>
      </c>
      <c r="V4" s="44" t="n">
        <v>0</v>
      </c>
      <c r="W4" s="44" t="n">
        <v>0.00017</v>
      </c>
      <c r="X4" s="44" t="n">
        <v>0</v>
      </c>
      <c r="Y4" s="44" t="n">
        <v>0</v>
      </c>
      <c r="Z4" s="44" t="n">
        <v>0</v>
      </c>
      <c r="AA4" s="44" t="n">
        <v>0</v>
      </c>
      <c r="AB4" s="44" t="n">
        <v>0</v>
      </c>
      <c r="AC4" s="44" t="n">
        <v>0</v>
      </c>
      <c r="AD4" s="44" t="n">
        <v>0</v>
      </c>
      <c r="AE4" s="44" t="n">
        <v>0</v>
      </c>
      <c r="AF4" s="44" t="n">
        <v>0</v>
      </c>
      <c r="AG4" s="44" t="n">
        <v>0</v>
      </c>
    </row>
    <row r="5" customFormat="false" ht="15" hidden="false" customHeight="false" outlineLevel="0" collapsed="false">
      <c r="A5" s="24" t="s">
        <v>3</v>
      </c>
      <c r="B5" s="7" t="n">
        <v>30</v>
      </c>
      <c r="C5" s="44" t="n">
        <v>5E-005</v>
      </c>
      <c r="D5" s="44" t="n">
        <v>0.00011</v>
      </c>
      <c r="E5" s="44" t="n">
        <v>0</v>
      </c>
      <c r="F5" s="44" t="n">
        <v>0.00261</v>
      </c>
      <c r="G5" s="44" t="n">
        <v>0.02392</v>
      </c>
      <c r="H5" s="44" t="n">
        <v>2E-005</v>
      </c>
      <c r="I5" s="44" t="n">
        <v>0</v>
      </c>
      <c r="J5" s="44" t="n">
        <v>5E-005</v>
      </c>
      <c r="K5" s="44" t="n">
        <v>5E-005</v>
      </c>
      <c r="L5" s="44" t="n">
        <v>0</v>
      </c>
      <c r="M5" s="44" t="n">
        <v>0</v>
      </c>
      <c r="N5" s="44" t="n">
        <v>0.00011</v>
      </c>
      <c r="O5" s="44" t="n">
        <v>0</v>
      </c>
      <c r="P5" s="44" t="n">
        <v>7E-005</v>
      </c>
      <c r="Q5" s="44" t="n">
        <v>0.20003</v>
      </c>
      <c r="R5" s="44" t="n">
        <v>0</v>
      </c>
      <c r="S5" s="44" t="n">
        <v>0</v>
      </c>
      <c r="T5" s="44" t="n">
        <v>0</v>
      </c>
      <c r="U5" s="44" t="n">
        <v>0</v>
      </c>
      <c r="V5" s="44" t="n">
        <v>0</v>
      </c>
      <c r="W5" s="44" t="n">
        <v>0</v>
      </c>
      <c r="X5" s="44" t="n">
        <v>0</v>
      </c>
      <c r="Y5" s="44" t="n">
        <v>0.00107</v>
      </c>
      <c r="Z5" s="44" t="n">
        <v>0</v>
      </c>
      <c r="AA5" s="44" t="n">
        <v>0</v>
      </c>
      <c r="AB5" s="44" t="n">
        <v>0.00033</v>
      </c>
      <c r="AC5" s="44" t="n">
        <v>0</v>
      </c>
      <c r="AD5" s="44" t="n">
        <v>0</v>
      </c>
      <c r="AE5" s="44" t="n">
        <v>0</v>
      </c>
      <c r="AF5" s="44" t="n">
        <v>0</v>
      </c>
      <c r="AG5" s="44" t="n">
        <v>0</v>
      </c>
    </row>
    <row r="6" customFormat="false" ht="15" hidden="false" customHeight="false" outlineLevel="0" collapsed="false">
      <c r="A6" s="24" t="s">
        <v>4</v>
      </c>
      <c r="B6" s="7" t="n">
        <v>40</v>
      </c>
      <c r="C6" s="44" t="n">
        <v>0</v>
      </c>
      <c r="D6" s="44" t="n">
        <v>0</v>
      </c>
      <c r="E6" s="44" t="n">
        <v>0</v>
      </c>
      <c r="F6" s="44" t="n">
        <v>0.0006</v>
      </c>
      <c r="G6" s="44" t="n">
        <v>3E-005</v>
      </c>
      <c r="H6" s="44" t="n">
        <v>6E-005</v>
      </c>
      <c r="I6" s="44" t="n">
        <v>0</v>
      </c>
      <c r="J6" s="44" t="n">
        <v>0.00011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9E-005</v>
      </c>
      <c r="S6" s="44" t="n">
        <v>0</v>
      </c>
      <c r="T6" s="44" t="n">
        <v>0</v>
      </c>
      <c r="U6" s="44" t="n">
        <v>0</v>
      </c>
      <c r="V6" s="44" t="n">
        <v>0</v>
      </c>
      <c r="W6" s="44" t="n">
        <v>2E-005</v>
      </c>
      <c r="X6" s="44" t="n">
        <v>0.00036</v>
      </c>
      <c r="Y6" s="44" t="n">
        <v>0</v>
      </c>
      <c r="Z6" s="44" t="n">
        <v>0</v>
      </c>
      <c r="AA6" s="44" t="n">
        <v>0</v>
      </c>
      <c r="AB6" s="44" t="n">
        <v>0.00153</v>
      </c>
      <c r="AC6" s="44" t="n">
        <v>0</v>
      </c>
      <c r="AD6" s="44" t="n">
        <v>0</v>
      </c>
      <c r="AE6" s="44" t="n">
        <v>0</v>
      </c>
      <c r="AF6" s="44" t="n">
        <v>0</v>
      </c>
      <c r="AG6" s="44" t="n">
        <v>1E-005</v>
      </c>
    </row>
    <row r="7" customFormat="false" ht="15" hidden="false" customHeight="false" outlineLevel="0" collapsed="false">
      <c r="A7" s="24" t="s">
        <v>5</v>
      </c>
      <c r="B7" s="7" t="n">
        <v>50</v>
      </c>
      <c r="C7" s="44" t="n">
        <v>2E-005</v>
      </c>
      <c r="D7" s="44" t="n">
        <v>5E-005</v>
      </c>
      <c r="E7" s="44" t="n">
        <v>9E-005</v>
      </c>
      <c r="F7" s="44" t="n">
        <v>0.00014</v>
      </c>
      <c r="G7" s="44" t="n">
        <v>0.0077</v>
      </c>
      <c r="H7" s="44" t="n">
        <v>0.00312</v>
      </c>
      <c r="I7" s="44" t="n">
        <v>0.00972</v>
      </c>
      <c r="J7" s="44" t="n">
        <v>0.00118</v>
      </c>
      <c r="K7" s="44" t="n">
        <v>0.00252</v>
      </c>
      <c r="L7" s="44" t="n">
        <v>0.0049</v>
      </c>
      <c r="M7" s="44" t="n">
        <v>0.00078</v>
      </c>
      <c r="N7" s="44" t="n">
        <v>0.00022</v>
      </c>
      <c r="O7" s="44" t="n">
        <v>0.00014</v>
      </c>
      <c r="P7" s="44" t="n">
        <v>0</v>
      </c>
      <c r="Q7" s="44" t="n">
        <v>0.00023</v>
      </c>
      <c r="R7" s="44" t="n">
        <v>0</v>
      </c>
      <c r="S7" s="44" t="n">
        <v>0.00021</v>
      </c>
      <c r="T7" s="44" t="n">
        <v>0</v>
      </c>
      <c r="U7" s="44" t="n">
        <v>0</v>
      </c>
      <c r="V7" s="44" t="n">
        <v>0</v>
      </c>
      <c r="W7" s="44" t="n">
        <v>0.00022</v>
      </c>
      <c r="X7" s="44" t="n">
        <v>0.00089</v>
      </c>
      <c r="Y7" s="44" t="n">
        <v>0.00119</v>
      </c>
      <c r="Z7" s="44" t="n">
        <v>0</v>
      </c>
      <c r="AA7" s="44" t="n">
        <v>0</v>
      </c>
      <c r="AB7" s="44" t="n">
        <v>0.00361</v>
      </c>
      <c r="AC7" s="44" t="n">
        <v>5E-005</v>
      </c>
      <c r="AD7" s="44" t="n">
        <v>0</v>
      </c>
      <c r="AE7" s="44" t="n">
        <v>0</v>
      </c>
      <c r="AF7" s="44" t="n">
        <v>0</v>
      </c>
      <c r="AG7" s="44" t="n">
        <v>0.0001</v>
      </c>
    </row>
    <row r="8" customFormat="false" ht="15" hidden="false" customHeight="false" outlineLevel="0" collapsed="false">
      <c r="A8" s="24" t="s">
        <v>6</v>
      </c>
      <c r="B8" s="7" t="n">
        <v>60</v>
      </c>
      <c r="C8" s="44" t="n">
        <v>7E-005</v>
      </c>
      <c r="D8" s="44" t="n">
        <v>0.00011</v>
      </c>
      <c r="E8" s="44" t="n">
        <v>0.00188</v>
      </c>
      <c r="F8" s="44" t="n">
        <v>0.00191</v>
      </c>
      <c r="G8" s="44" t="n">
        <v>0.00185</v>
      </c>
      <c r="H8" s="44" t="n">
        <v>0.0115</v>
      </c>
      <c r="I8" s="44" t="n">
        <v>0.00414</v>
      </c>
      <c r="J8" s="44" t="n">
        <v>0.00107</v>
      </c>
      <c r="K8" s="44" t="n">
        <v>0.00197</v>
      </c>
      <c r="L8" s="44" t="n">
        <v>0.00971</v>
      </c>
      <c r="M8" s="44" t="n">
        <v>0.00047</v>
      </c>
      <c r="N8" s="44" t="n">
        <v>0.00087</v>
      </c>
      <c r="O8" s="44" t="n">
        <v>0.00057</v>
      </c>
      <c r="P8" s="44" t="n">
        <v>0.00071</v>
      </c>
      <c r="Q8" s="44" t="n">
        <v>0.00051</v>
      </c>
      <c r="R8" s="44" t="n">
        <v>0.00022</v>
      </c>
      <c r="S8" s="44" t="n">
        <v>0.00089</v>
      </c>
      <c r="T8" s="44" t="n">
        <v>0.00057</v>
      </c>
      <c r="U8" s="44" t="n">
        <v>9E-005</v>
      </c>
      <c r="V8" s="44" t="n">
        <v>0.00023</v>
      </c>
      <c r="W8" s="44" t="n">
        <v>0.00022</v>
      </c>
      <c r="X8" s="44" t="n">
        <v>0.00107</v>
      </c>
      <c r="Y8" s="44" t="n">
        <v>0.00053</v>
      </c>
      <c r="Z8" s="44" t="n">
        <v>0.00128</v>
      </c>
      <c r="AA8" s="44" t="n">
        <v>0.00466</v>
      </c>
      <c r="AB8" s="44" t="n">
        <v>0.00049</v>
      </c>
      <c r="AC8" s="44" t="n">
        <v>0.00065</v>
      </c>
      <c r="AD8" s="44" t="n">
        <v>0</v>
      </c>
      <c r="AE8" s="44" t="n">
        <v>0.00024</v>
      </c>
      <c r="AF8" s="44" t="n">
        <v>0</v>
      </c>
      <c r="AG8" s="44" t="n">
        <v>0.00162</v>
      </c>
    </row>
    <row r="9" customFormat="false" ht="15" hidden="false" customHeight="false" outlineLevel="0" collapsed="false">
      <c r="A9" s="24" t="s">
        <v>7</v>
      </c>
      <c r="B9" s="7" t="n">
        <v>7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.00012</v>
      </c>
      <c r="H9" s="44" t="n">
        <v>0.00153</v>
      </c>
      <c r="I9" s="44" t="n">
        <v>0.00702</v>
      </c>
      <c r="J9" s="44" t="n">
        <v>0.00198</v>
      </c>
      <c r="K9" s="44" t="n">
        <v>0.00016</v>
      </c>
      <c r="L9" s="44" t="n">
        <v>0.00069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2E-005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.00053</v>
      </c>
      <c r="Z9" s="44" t="n">
        <v>0.00034</v>
      </c>
      <c r="AA9" s="44" t="n">
        <v>0</v>
      </c>
      <c r="AB9" s="44" t="n">
        <v>0.00371</v>
      </c>
      <c r="AC9" s="44" t="n">
        <v>9E-005</v>
      </c>
      <c r="AD9" s="44" t="n">
        <v>0</v>
      </c>
      <c r="AE9" s="44" t="n">
        <v>0.00032</v>
      </c>
      <c r="AF9" s="44" t="n">
        <v>0</v>
      </c>
      <c r="AG9" s="44" t="n">
        <v>5E-005</v>
      </c>
    </row>
    <row r="10" customFormat="false" ht="15" hidden="false" customHeight="false" outlineLevel="0" collapsed="false">
      <c r="A10" s="24" t="s">
        <v>8</v>
      </c>
      <c r="B10" s="7" t="n">
        <v>7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4E-005</v>
      </c>
      <c r="H10" s="44" t="n">
        <v>0.00024</v>
      </c>
      <c r="I10" s="44" t="n">
        <v>0.00239</v>
      </c>
      <c r="J10" s="44" t="n">
        <v>0.00032</v>
      </c>
      <c r="K10" s="44" t="n">
        <v>2E-005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.00062</v>
      </c>
      <c r="AB10" s="44" t="n">
        <v>0</v>
      </c>
      <c r="AC10" s="44" t="n">
        <v>0</v>
      </c>
      <c r="AD10" s="44" t="n">
        <v>0</v>
      </c>
      <c r="AE10" s="44" t="n">
        <v>0.00032</v>
      </c>
      <c r="AF10" s="44" t="n">
        <v>0</v>
      </c>
      <c r="AG10" s="44" t="n">
        <v>0.00011</v>
      </c>
    </row>
    <row r="11" customFormat="false" ht="15" hidden="false" customHeight="false" outlineLevel="0" collapsed="false">
      <c r="A11" s="24" t="s">
        <v>9</v>
      </c>
      <c r="B11" s="7" t="n">
        <v>80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.00082</v>
      </c>
      <c r="I11" s="44" t="n">
        <v>0.00257</v>
      </c>
      <c r="J11" s="44" t="n">
        <v>0.05074</v>
      </c>
      <c r="K11" s="44" t="n">
        <v>0.0002</v>
      </c>
      <c r="L11" s="44" t="n">
        <v>0.00029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.00083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.00836</v>
      </c>
      <c r="AF11" s="44" t="n">
        <v>0</v>
      </c>
      <c r="AG11" s="44" t="n">
        <v>0.00015</v>
      </c>
    </row>
    <row r="12" customFormat="false" ht="15" hidden="false" customHeight="false" outlineLevel="0" collapsed="false">
      <c r="A12" s="24" t="s">
        <v>10</v>
      </c>
      <c r="B12" s="7" t="n">
        <v>9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1E-005</v>
      </c>
      <c r="H12" s="44" t="n">
        <v>0.00116</v>
      </c>
      <c r="I12" s="44" t="n">
        <v>0</v>
      </c>
      <c r="J12" s="44" t="n">
        <v>0</v>
      </c>
      <c r="K12" s="44" t="n">
        <v>0.01751</v>
      </c>
      <c r="L12" s="44" t="n">
        <v>0.00206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.0042</v>
      </c>
      <c r="AE12" s="44" t="n">
        <v>0</v>
      </c>
      <c r="AF12" s="44" t="n">
        <v>0</v>
      </c>
      <c r="AG12" s="44" t="n">
        <v>0.00063</v>
      </c>
    </row>
    <row r="13" customFormat="false" ht="15" hidden="false" customHeight="false" outlineLevel="0" collapsed="false">
      <c r="A13" s="24" t="s">
        <v>11</v>
      </c>
      <c r="B13" s="7" t="n">
        <v>10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5E-005</v>
      </c>
      <c r="L13" s="44" t="n">
        <v>0.04569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.00203</v>
      </c>
      <c r="AE13" s="44" t="n">
        <v>0</v>
      </c>
      <c r="AF13" s="44" t="n">
        <v>0</v>
      </c>
      <c r="AG13" s="44" t="n">
        <v>5E-005</v>
      </c>
    </row>
    <row r="14" customFormat="false" ht="15" hidden="false" customHeight="false" outlineLevel="0" collapsed="false">
      <c r="A14" s="24" t="s">
        <v>12</v>
      </c>
      <c r="B14" s="7" t="n">
        <v>11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8E-005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8E-005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0</v>
      </c>
    </row>
    <row r="15" customFormat="false" ht="15" hidden="false" customHeight="false" outlineLevel="0" collapsed="false">
      <c r="A15" s="24" t="s">
        <v>13</v>
      </c>
      <c r="B15" s="7" t="n">
        <v>111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</row>
    <row r="16" customFormat="false" ht="15" hidden="false" customHeight="false" outlineLevel="0" collapsed="false">
      <c r="A16" s="24" t="s">
        <v>14</v>
      </c>
      <c r="B16" s="7" t="n">
        <v>12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.00135</v>
      </c>
      <c r="O16" s="44" t="n">
        <v>0</v>
      </c>
      <c r="P16" s="44" t="n">
        <v>0</v>
      </c>
      <c r="Q16" s="44" t="n">
        <v>2E-005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</row>
    <row r="17" customFormat="false" ht="15" hidden="false" customHeight="false" outlineLevel="0" collapsed="false">
      <c r="A17" s="24" t="s">
        <v>15</v>
      </c>
      <c r="B17" s="7" t="n">
        <v>121</v>
      </c>
      <c r="C17" s="44" t="n">
        <v>0</v>
      </c>
      <c r="D17" s="44" t="n">
        <v>0</v>
      </c>
      <c r="E17" s="44" t="n">
        <v>0</v>
      </c>
      <c r="F17" s="44" t="n">
        <v>0.00042</v>
      </c>
      <c r="G17" s="44" t="n">
        <v>3E-005</v>
      </c>
      <c r="H17" s="44" t="n">
        <v>8E-005</v>
      </c>
      <c r="I17" s="44" t="n">
        <v>0.00018</v>
      </c>
      <c r="J17" s="44" t="n">
        <v>0.00011</v>
      </c>
      <c r="K17" s="44" t="n">
        <v>5E-005</v>
      </c>
      <c r="L17" s="44" t="n">
        <v>0</v>
      </c>
      <c r="M17" s="44" t="n">
        <v>0.00016</v>
      </c>
      <c r="N17" s="44" t="n">
        <v>0.00395</v>
      </c>
      <c r="O17" s="44" t="n">
        <v>0.0054</v>
      </c>
      <c r="P17" s="44" t="n">
        <v>0</v>
      </c>
      <c r="Q17" s="44" t="n">
        <v>5E-005</v>
      </c>
      <c r="R17" s="44" t="n">
        <v>0.00052</v>
      </c>
      <c r="S17" s="44" t="n">
        <v>0.00048</v>
      </c>
      <c r="T17" s="44" t="n">
        <v>0.0001</v>
      </c>
      <c r="U17" s="44" t="n">
        <v>0.00013</v>
      </c>
      <c r="V17" s="44" t="n">
        <v>0.00012</v>
      </c>
      <c r="W17" s="44" t="n">
        <v>0.00037</v>
      </c>
      <c r="X17" s="44" t="n">
        <v>0.00036</v>
      </c>
      <c r="Y17" s="44" t="n">
        <v>0.00047</v>
      </c>
      <c r="Z17" s="44" t="n">
        <v>0</v>
      </c>
      <c r="AA17" s="44" t="n">
        <v>0</v>
      </c>
      <c r="AB17" s="44" t="n">
        <v>2E-005</v>
      </c>
      <c r="AC17" s="44" t="n">
        <v>0.00056</v>
      </c>
      <c r="AD17" s="44" t="n">
        <v>4E-005</v>
      </c>
      <c r="AE17" s="44" t="n">
        <v>0</v>
      </c>
      <c r="AF17" s="44" t="n">
        <v>7E-005</v>
      </c>
      <c r="AG17" s="44" t="n">
        <v>4E-005</v>
      </c>
    </row>
    <row r="18" customFormat="false" ht="15" hidden="false" customHeight="false" outlineLevel="0" collapsed="false">
      <c r="A18" s="24" t="s">
        <v>16</v>
      </c>
      <c r="B18" s="7" t="n">
        <v>130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3E-005</v>
      </c>
      <c r="H18" s="44" t="n">
        <v>4E-005</v>
      </c>
      <c r="I18" s="44" t="n">
        <v>9E-005</v>
      </c>
      <c r="J18" s="44" t="n">
        <v>5E-005</v>
      </c>
      <c r="K18" s="44" t="n">
        <v>2E-005</v>
      </c>
      <c r="L18" s="44" t="n">
        <v>0</v>
      </c>
      <c r="M18" s="44" t="n">
        <v>8E-005</v>
      </c>
      <c r="N18" s="44" t="n">
        <v>0</v>
      </c>
      <c r="O18" s="44" t="n">
        <v>0.0005</v>
      </c>
      <c r="P18" s="44" t="n">
        <v>0</v>
      </c>
      <c r="Q18" s="44" t="n">
        <v>0</v>
      </c>
      <c r="R18" s="44" t="n">
        <v>9E-005</v>
      </c>
      <c r="S18" s="44" t="n">
        <v>0</v>
      </c>
      <c r="T18" s="44" t="n">
        <v>2E-005</v>
      </c>
      <c r="U18" s="44" t="n">
        <v>9E-005</v>
      </c>
      <c r="V18" s="44" t="n">
        <v>0</v>
      </c>
      <c r="W18" s="44" t="n">
        <v>3E-005</v>
      </c>
      <c r="X18" s="44" t="n">
        <v>0.00036</v>
      </c>
      <c r="Y18" s="44" t="n">
        <v>0.00012</v>
      </c>
      <c r="Z18" s="44" t="n">
        <v>0.0001</v>
      </c>
      <c r="AA18" s="44" t="n">
        <v>0</v>
      </c>
      <c r="AB18" s="44" t="n">
        <v>2E-005</v>
      </c>
      <c r="AC18" s="44" t="n">
        <v>0.0003</v>
      </c>
      <c r="AD18" s="44" t="n">
        <v>6E-005</v>
      </c>
      <c r="AE18" s="44" t="n">
        <v>0.00016</v>
      </c>
      <c r="AF18" s="44" t="n">
        <v>0.00054</v>
      </c>
      <c r="AG18" s="44" t="n">
        <v>0.00049</v>
      </c>
    </row>
    <row r="19" customFormat="false" ht="15" hidden="false" customHeight="false" outlineLevel="0" collapsed="false">
      <c r="A19" s="24" t="s">
        <v>17</v>
      </c>
      <c r="B19" s="7" t="n">
        <v>140</v>
      </c>
      <c r="C19" s="44" t="n">
        <v>0</v>
      </c>
      <c r="D19" s="44" t="n">
        <v>0</v>
      </c>
      <c r="E19" s="44" t="n">
        <v>0</v>
      </c>
      <c r="F19" s="44" t="n">
        <v>0.00037</v>
      </c>
      <c r="G19" s="44" t="n">
        <v>5E-005</v>
      </c>
      <c r="H19" s="44" t="n">
        <v>0.00027</v>
      </c>
      <c r="I19" s="44" t="n">
        <v>0.00036</v>
      </c>
      <c r="J19" s="44" t="n">
        <v>0</v>
      </c>
      <c r="K19" s="44" t="n">
        <v>0.00061</v>
      </c>
      <c r="L19" s="44" t="n">
        <v>0</v>
      </c>
      <c r="M19" s="44" t="n">
        <v>0.00039</v>
      </c>
      <c r="N19" s="44" t="n">
        <v>0.00016</v>
      </c>
      <c r="O19" s="44" t="n">
        <v>0</v>
      </c>
      <c r="P19" s="44" t="n">
        <v>0.01687</v>
      </c>
      <c r="Q19" s="44" t="n">
        <v>4E-005</v>
      </c>
      <c r="R19" s="44" t="n">
        <v>0</v>
      </c>
      <c r="S19" s="44" t="n">
        <v>7E-005</v>
      </c>
      <c r="T19" s="44" t="n">
        <v>0.00019</v>
      </c>
      <c r="U19" s="44" t="n">
        <v>0.00013</v>
      </c>
      <c r="V19" s="44" t="n">
        <v>0.00175</v>
      </c>
      <c r="W19" s="44" t="n">
        <v>0</v>
      </c>
      <c r="X19" s="44" t="n">
        <v>0</v>
      </c>
      <c r="Y19" s="44" t="n">
        <v>0.0003</v>
      </c>
      <c r="Z19" s="44" t="n">
        <v>0</v>
      </c>
      <c r="AA19" s="44" t="n">
        <v>0.00093</v>
      </c>
      <c r="AB19" s="44" t="n">
        <v>0.00012</v>
      </c>
      <c r="AC19" s="44" t="n">
        <v>0</v>
      </c>
      <c r="AD19" s="44" t="n">
        <v>0.00018</v>
      </c>
      <c r="AE19" s="44" t="n">
        <v>0</v>
      </c>
      <c r="AF19" s="44" t="n">
        <v>0</v>
      </c>
      <c r="AG19" s="44" t="n">
        <v>0.00016</v>
      </c>
    </row>
    <row r="20" customFormat="false" ht="16.5" hidden="false" customHeight="true" outlineLevel="0" collapsed="false">
      <c r="A20" s="24" t="s">
        <v>18</v>
      </c>
      <c r="B20" s="7" t="n">
        <v>150</v>
      </c>
      <c r="C20" s="44" t="n">
        <v>0</v>
      </c>
      <c r="D20" s="44" t="n">
        <v>0</v>
      </c>
      <c r="E20" s="44" t="n">
        <v>0.00025</v>
      </c>
      <c r="F20" s="44" t="n">
        <v>0.00586</v>
      </c>
      <c r="G20" s="44" t="n">
        <v>0.00225</v>
      </c>
      <c r="H20" s="44" t="n">
        <v>0.00025</v>
      </c>
      <c r="I20" s="44" t="n">
        <v>0.00072</v>
      </c>
      <c r="J20" s="44" t="n">
        <v>0.00037</v>
      </c>
      <c r="K20" s="44" t="n">
        <v>0.00016</v>
      </c>
      <c r="L20" s="44" t="n">
        <v>0</v>
      </c>
      <c r="M20" s="44" t="n">
        <v>0.00031</v>
      </c>
      <c r="N20" s="44" t="n">
        <v>0.00487</v>
      </c>
      <c r="O20" s="44" t="n">
        <v>0</v>
      </c>
      <c r="P20" s="44" t="n">
        <v>0.00092</v>
      </c>
      <c r="Q20" s="44" t="n">
        <v>0.01214</v>
      </c>
      <c r="R20" s="44" t="n">
        <v>0.01274</v>
      </c>
      <c r="S20" s="44" t="n">
        <v>0.00075</v>
      </c>
      <c r="T20" s="44" t="n">
        <v>0.00076</v>
      </c>
      <c r="U20" s="44" t="n">
        <v>0</v>
      </c>
      <c r="V20" s="44" t="n">
        <v>0.00198</v>
      </c>
      <c r="W20" s="44" t="n">
        <v>0.00068</v>
      </c>
      <c r="X20" s="44" t="n">
        <v>0.00232</v>
      </c>
      <c r="Y20" s="44" t="n">
        <v>0.00166</v>
      </c>
      <c r="Z20" s="44" t="n">
        <v>0</v>
      </c>
      <c r="AA20" s="44" t="n">
        <v>0.00093</v>
      </c>
      <c r="AB20" s="44" t="n">
        <v>0.00013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.00041</v>
      </c>
    </row>
    <row r="21" customFormat="false" ht="15" hidden="false" customHeight="false" outlineLevel="0" collapsed="false">
      <c r="A21" s="24" t="s">
        <v>19</v>
      </c>
      <c r="B21" s="7" t="n">
        <v>151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</row>
    <row r="22" customFormat="false" ht="15" hidden="false" customHeight="false" outlineLevel="0" collapsed="false">
      <c r="A22" s="24" t="s">
        <v>20</v>
      </c>
      <c r="B22" s="7" t="n">
        <v>152</v>
      </c>
      <c r="C22" s="44" t="n">
        <v>5E-005</v>
      </c>
      <c r="D22" s="44" t="n">
        <v>5E-005</v>
      </c>
      <c r="E22" s="44" t="n">
        <v>0.00031</v>
      </c>
      <c r="F22" s="44" t="n">
        <v>0.00237</v>
      </c>
      <c r="G22" s="44" t="n">
        <v>0.0004</v>
      </c>
      <c r="H22" s="44" t="n">
        <v>0.0002</v>
      </c>
      <c r="I22" s="44" t="n">
        <v>0.00018</v>
      </c>
      <c r="J22" s="44" t="n">
        <v>0</v>
      </c>
      <c r="K22" s="44" t="n">
        <v>3E-005</v>
      </c>
      <c r="L22" s="44" t="n">
        <v>0.00108</v>
      </c>
      <c r="M22" s="44" t="n">
        <v>0</v>
      </c>
      <c r="N22" s="44" t="n">
        <v>0.00065</v>
      </c>
      <c r="O22" s="44" t="n">
        <v>0.00014</v>
      </c>
      <c r="P22" s="44" t="n">
        <v>7E-005</v>
      </c>
      <c r="Q22" s="44" t="n">
        <v>0.00558</v>
      </c>
      <c r="R22" s="44" t="n">
        <v>0.001</v>
      </c>
      <c r="S22" s="44" t="n">
        <v>0.00027</v>
      </c>
      <c r="T22" s="44" t="n">
        <v>0.00029</v>
      </c>
      <c r="U22" s="44" t="n">
        <v>9E-005</v>
      </c>
      <c r="V22" s="44" t="n">
        <v>0.00012</v>
      </c>
      <c r="W22" s="44" t="n">
        <v>0.00026</v>
      </c>
      <c r="X22" s="44" t="n">
        <v>0.00107</v>
      </c>
      <c r="Y22" s="44" t="n">
        <v>0.00012</v>
      </c>
      <c r="Z22" s="44" t="n">
        <v>0.00038</v>
      </c>
      <c r="AA22" s="44" t="n">
        <v>0.00031</v>
      </c>
      <c r="AB22" s="44" t="n">
        <v>0.0012</v>
      </c>
      <c r="AC22" s="44" t="n">
        <v>0.00272</v>
      </c>
      <c r="AD22" s="44" t="n">
        <v>0.01716</v>
      </c>
      <c r="AE22" s="44" t="n">
        <v>0</v>
      </c>
      <c r="AF22" s="44" t="n">
        <v>0</v>
      </c>
      <c r="AG22" s="44" t="n">
        <v>0.00066</v>
      </c>
    </row>
    <row r="23" customFormat="false" ht="15" hidden="false" customHeight="false" outlineLevel="0" collapsed="false">
      <c r="A23" s="24" t="s">
        <v>21</v>
      </c>
      <c r="B23" s="7" t="n">
        <v>153</v>
      </c>
      <c r="C23" s="44" t="n">
        <v>0</v>
      </c>
      <c r="D23" s="44" t="n">
        <v>0</v>
      </c>
      <c r="E23" s="44" t="n">
        <v>0</v>
      </c>
      <c r="F23" s="44" t="n">
        <v>9E-005</v>
      </c>
      <c r="G23" s="44" t="n">
        <v>3E-005</v>
      </c>
      <c r="H23" s="44" t="n">
        <v>0.00014</v>
      </c>
      <c r="I23" s="44" t="n">
        <v>0.00014</v>
      </c>
      <c r="J23" s="44" t="n">
        <v>0.00016</v>
      </c>
      <c r="K23" s="44" t="n">
        <v>9E-005</v>
      </c>
      <c r="L23" s="44" t="n">
        <v>0</v>
      </c>
      <c r="M23" s="44" t="n">
        <v>0.00078</v>
      </c>
      <c r="N23" s="44" t="n">
        <v>0.00032</v>
      </c>
      <c r="O23" s="44" t="n">
        <v>0</v>
      </c>
      <c r="P23" s="44" t="n">
        <v>0.00621</v>
      </c>
      <c r="Q23" s="44" t="n">
        <v>0.01252</v>
      </c>
      <c r="R23" s="44" t="n">
        <v>0.00429</v>
      </c>
      <c r="S23" s="44" t="n">
        <v>0.00508</v>
      </c>
      <c r="T23" s="44" t="n">
        <v>7E-005</v>
      </c>
      <c r="U23" s="44" t="n">
        <v>0</v>
      </c>
      <c r="V23" s="44" t="n">
        <v>0.00082</v>
      </c>
      <c r="W23" s="44" t="n">
        <v>0.00023</v>
      </c>
      <c r="X23" s="44" t="n">
        <v>0</v>
      </c>
      <c r="Y23" s="44" t="n">
        <v>0.00042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</row>
    <row r="24" customFormat="false" ht="15" hidden="false" customHeight="false" outlineLevel="0" collapsed="false">
      <c r="A24" s="24" t="s">
        <v>22</v>
      </c>
      <c r="B24" s="7" t="n">
        <v>154</v>
      </c>
      <c r="C24" s="44" t="n">
        <v>0</v>
      </c>
      <c r="D24" s="44" t="n">
        <v>0</v>
      </c>
      <c r="E24" s="44" t="n">
        <v>0</v>
      </c>
      <c r="F24" s="44" t="n">
        <v>0.00033</v>
      </c>
      <c r="G24" s="44" t="n">
        <v>9E-005</v>
      </c>
      <c r="H24" s="44" t="n">
        <v>8E-005</v>
      </c>
      <c r="I24" s="44" t="n">
        <v>0.00149</v>
      </c>
      <c r="J24" s="44" t="n">
        <v>0.00043</v>
      </c>
      <c r="K24" s="44" t="n">
        <v>0.00027</v>
      </c>
      <c r="L24" s="44" t="n">
        <v>0</v>
      </c>
      <c r="M24" s="44" t="n">
        <v>0.0007</v>
      </c>
      <c r="N24" s="44" t="n">
        <v>0.00076</v>
      </c>
      <c r="O24" s="44" t="n">
        <v>0.00014</v>
      </c>
      <c r="P24" s="44" t="n">
        <v>0.00861</v>
      </c>
      <c r="Q24" s="44" t="n">
        <v>0.00126</v>
      </c>
      <c r="R24" s="44" t="n">
        <v>0.00022</v>
      </c>
      <c r="S24" s="44" t="n">
        <v>0.02045</v>
      </c>
      <c r="T24" s="44" t="n">
        <v>0.00505</v>
      </c>
      <c r="U24" s="44" t="n">
        <v>0.00044</v>
      </c>
      <c r="V24" s="44" t="n">
        <v>0.00187</v>
      </c>
      <c r="W24" s="44" t="n">
        <v>0.00012</v>
      </c>
      <c r="X24" s="44" t="n">
        <v>0</v>
      </c>
      <c r="Y24" s="44" t="n">
        <v>0.00231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2E-005</v>
      </c>
    </row>
    <row r="25" customFormat="false" ht="15" hidden="false" customHeight="false" outlineLevel="0" collapsed="false">
      <c r="A25" s="24" t="s">
        <v>23</v>
      </c>
      <c r="B25" s="7" t="n">
        <v>155</v>
      </c>
      <c r="C25" s="44" t="n">
        <v>0.00796</v>
      </c>
      <c r="D25" s="44" t="n">
        <v>0.01418</v>
      </c>
      <c r="E25" s="44" t="n">
        <v>0.00038</v>
      </c>
      <c r="F25" s="44" t="n">
        <v>0.00079</v>
      </c>
      <c r="G25" s="44" t="n">
        <v>0.00048</v>
      </c>
      <c r="H25" s="44" t="n">
        <v>0.00024</v>
      </c>
      <c r="I25" s="44" t="n">
        <v>0.00041</v>
      </c>
      <c r="J25" s="44" t="n">
        <v>0.00016</v>
      </c>
      <c r="K25" s="44" t="n">
        <v>0.0003</v>
      </c>
      <c r="L25" s="44" t="n">
        <v>0</v>
      </c>
      <c r="M25" s="44" t="n">
        <v>0.00195</v>
      </c>
      <c r="N25" s="44" t="n">
        <v>0.00184</v>
      </c>
      <c r="O25" s="44" t="n">
        <v>0.00149</v>
      </c>
      <c r="P25" s="44" t="n">
        <v>0.00233</v>
      </c>
      <c r="Q25" s="44" t="n">
        <v>0.00461</v>
      </c>
      <c r="R25" s="44" t="n">
        <v>0.00377</v>
      </c>
      <c r="S25" s="44" t="n">
        <v>0.00226</v>
      </c>
      <c r="T25" s="44" t="n">
        <v>0.00114</v>
      </c>
      <c r="U25" s="44" t="n">
        <v>0</v>
      </c>
      <c r="V25" s="44" t="n">
        <v>0.00163</v>
      </c>
      <c r="W25" s="44" t="n">
        <v>0.00044</v>
      </c>
      <c r="X25" s="44" t="n">
        <v>0.00321</v>
      </c>
      <c r="Y25" s="44" t="n">
        <v>0.0013</v>
      </c>
      <c r="Z25" s="44" t="n">
        <v>0</v>
      </c>
      <c r="AA25" s="44" t="n">
        <v>0.00218</v>
      </c>
      <c r="AB25" s="44" t="n">
        <v>0.0014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.0002</v>
      </c>
    </row>
    <row r="26" customFormat="false" ht="15" hidden="false" customHeight="false" outlineLevel="0" collapsed="false">
      <c r="A26" s="24" t="s">
        <v>24</v>
      </c>
      <c r="B26" s="7" t="n">
        <v>160</v>
      </c>
      <c r="C26" s="44" t="n">
        <v>9E-005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.00026</v>
      </c>
      <c r="R26" s="44" t="n">
        <v>0.02587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9E-005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.00013</v>
      </c>
    </row>
    <row r="27" customFormat="false" ht="15" hidden="false" customHeight="false" outlineLevel="0" collapsed="false">
      <c r="A27" s="24" t="s">
        <v>25</v>
      </c>
      <c r="B27" s="7" t="n">
        <v>161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1E-005</v>
      </c>
    </row>
    <row r="28" customFormat="false" ht="15" hidden="false" customHeight="false" outlineLevel="0" collapsed="false">
      <c r="A28" s="24" t="s">
        <v>26</v>
      </c>
      <c r="B28" s="7" t="n">
        <v>17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1E-005</v>
      </c>
      <c r="H28" s="44" t="n">
        <v>8E-005</v>
      </c>
      <c r="I28" s="44" t="n">
        <v>0.00032</v>
      </c>
      <c r="J28" s="44" t="n">
        <v>0.00037</v>
      </c>
      <c r="K28" s="44" t="n">
        <v>9E-005</v>
      </c>
      <c r="L28" s="44" t="n">
        <v>0</v>
      </c>
      <c r="M28" s="44" t="n">
        <v>0.00179</v>
      </c>
      <c r="N28" s="44" t="n">
        <v>0.00011</v>
      </c>
      <c r="O28" s="44" t="n">
        <v>0</v>
      </c>
      <c r="P28" s="44" t="n">
        <v>0</v>
      </c>
      <c r="Q28" s="44" t="n">
        <v>0</v>
      </c>
      <c r="R28" s="44" t="n">
        <v>0.00013</v>
      </c>
      <c r="S28" s="44" t="n">
        <v>0.00254</v>
      </c>
      <c r="T28" s="44" t="n">
        <v>0.00019</v>
      </c>
      <c r="U28" s="44" t="n">
        <v>0.00013</v>
      </c>
      <c r="V28" s="44" t="n">
        <v>0.00035</v>
      </c>
      <c r="W28" s="44" t="n">
        <v>0.00014</v>
      </c>
      <c r="X28" s="44" t="n">
        <v>0</v>
      </c>
      <c r="Y28" s="44" t="n">
        <v>0.00047</v>
      </c>
      <c r="Z28" s="44" t="n">
        <v>0</v>
      </c>
      <c r="AA28" s="44" t="n">
        <v>0</v>
      </c>
      <c r="AB28" s="44" t="n">
        <v>0.00077</v>
      </c>
      <c r="AC28" s="44" t="n">
        <v>0.00035</v>
      </c>
      <c r="AD28" s="44" t="n">
        <v>0.00017</v>
      </c>
      <c r="AE28" s="44" t="n">
        <v>0</v>
      </c>
      <c r="AF28" s="44" t="n">
        <v>0</v>
      </c>
      <c r="AG28" s="44" t="n">
        <v>1E-005</v>
      </c>
    </row>
    <row r="29" customFormat="false" ht="15" hidden="false" customHeight="false" outlineLevel="0" collapsed="false">
      <c r="A29" s="24" t="s">
        <v>27</v>
      </c>
      <c r="B29" s="7" t="n">
        <v>180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.00014</v>
      </c>
      <c r="Q29" s="44" t="n">
        <v>0</v>
      </c>
      <c r="R29" s="44" t="n">
        <v>0</v>
      </c>
      <c r="S29" s="44" t="n">
        <v>0</v>
      </c>
      <c r="T29" s="44" t="n">
        <v>0.00412</v>
      </c>
      <c r="U29" s="44" t="n">
        <v>0.00124</v>
      </c>
      <c r="V29" s="44" t="n">
        <v>0</v>
      </c>
      <c r="W29" s="44" t="n">
        <v>2E-005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2E-005</v>
      </c>
    </row>
    <row r="30" customFormat="false" ht="15" hidden="false" customHeight="false" outlineLevel="0" collapsed="false">
      <c r="A30" s="24" t="s">
        <v>28</v>
      </c>
      <c r="B30" s="7" t="n">
        <v>19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</row>
    <row r="31" customFormat="false" ht="15" hidden="false" customHeight="false" outlineLevel="0" collapsed="false">
      <c r="A31" s="24" t="s">
        <v>29</v>
      </c>
      <c r="B31" s="7" t="n">
        <v>20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8E-005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.00013</v>
      </c>
      <c r="V31" s="44" t="n">
        <v>0.00128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</row>
    <row r="32" customFormat="false" ht="15" hidden="false" customHeight="false" outlineLevel="0" collapsed="false">
      <c r="A32" s="24" t="s">
        <v>30</v>
      </c>
      <c r="B32" s="7" t="n">
        <v>201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</row>
    <row r="33" customFormat="false" ht="15" hidden="false" customHeight="false" outlineLevel="0" collapsed="false">
      <c r="A33" s="24" t="s">
        <v>31</v>
      </c>
      <c r="B33" s="7" t="n">
        <v>210</v>
      </c>
      <c r="C33" s="44" t="n">
        <v>0.00014</v>
      </c>
      <c r="D33" s="44" t="n">
        <v>0.00021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3E-005</v>
      </c>
      <c r="L33" s="44" t="n">
        <v>0</v>
      </c>
      <c r="M33" s="44" t="n">
        <v>8E-005</v>
      </c>
      <c r="N33" s="44" t="n">
        <v>5E-005</v>
      </c>
      <c r="O33" s="44" t="n">
        <v>0</v>
      </c>
      <c r="P33" s="44" t="n">
        <v>0</v>
      </c>
      <c r="Q33" s="44" t="n">
        <v>0.0003</v>
      </c>
      <c r="R33" s="44" t="n">
        <v>0.00303</v>
      </c>
      <c r="S33" s="44" t="n">
        <v>0</v>
      </c>
      <c r="T33" s="44" t="n">
        <v>0</v>
      </c>
      <c r="U33" s="44" t="n">
        <v>0</v>
      </c>
      <c r="V33" s="44" t="n">
        <v>0.00058</v>
      </c>
      <c r="W33" s="44" t="n">
        <v>0.0023</v>
      </c>
      <c r="X33" s="44" t="n">
        <v>0.00089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.00024</v>
      </c>
    </row>
    <row r="34" customFormat="false" ht="15" hidden="false" customHeight="false" outlineLevel="0" collapsed="false">
      <c r="A34" s="24" t="s">
        <v>32</v>
      </c>
      <c r="B34" s="7" t="n">
        <v>22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.00066</v>
      </c>
    </row>
    <row r="35" customFormat="false" ht="15" hidden="false" customHeight="false" outlineLevel="0" collapsed="false">
      <c r="A35" s="24" t="s">
        <v>33</v>
      </c>
      <c r="B35" s="7" t="n">
        <v>230</v>
      </c>
      <c r="C35" s="44" t="n">
        <v>0</v>
      </c>
      <c r="D35" s="44" t="n">
        <v>0</v>
      </c>
      <c r="E35" s="44" t="n">
        <v>0</v>
      </c>
      <c r="F35" s="44" t="n">
        <v>5E-005</v>
      </c>
      <c r="G35" s="44" t="n">
        <v>0.00108</v>
      </c>
      <c r="H35" s="44" t="n">
        <v>0.0001</v>
      </c>
      <c r="I35" s="44" t="n">
        <v>0.00014</v>
      </c>
      <c r="J35" s="44" t="n">
        <v>0.00027</v>
      </c>
      <c r="K35" s="44" t="n">
        <v>3E-005</v>
      </c>
      <c r="L35" s="44" t="n">
        <v>0</v>
      </c>
      <c r="M35" s="44" t="n">
        <v>0</v>
      </c>
      <c r="N35" s="44" t="n">
        <v>0.00011</v>
      </c>
      <c r="O35" s="44" t="n">
        <v>0.00114</v>
      </c>
      <c r="P35" s="44" t="n">
        <v>7E-005</v>
      </c>
      <c r="Q35" s="44" t="n">
        <v>0</v>
      </c>
      <c r="R35" s="44" t="n">
        <v>4E-005</v>
      </c>
      <c r="S35" s="44" t="n">
        <v>0</v>
      </c>
      <c r="T35" s="44" t="n">
        <v>2E-005</v>
      </c>
      <c r="U35" s="44" t="n">
        <v>0.00089</v>
      </c>
      <c r="V35" s="44" t="n">
        <v>0.00023</v>
      </c>
      <c r="W35" s="44" t="n">
        <v>1E-005</v>
      </c>
      <c r="X35" s="44" t="n">
        <v>0.00071</v>
      </c>
      <c r="Y35" s="44" t="n">
        <v>0.00249</v>
      </c>
      <c r="Z35" s="44" t="n">
        <v>0</v>
      </c>
      <c r="AA35" s="44" t="n">
        <v>0</v>
      </c>
      <c r="AB35" s="44" t="n">
        <v>0.0003</v>
      </c>
      <c r="AC35" s="44" t="n">
        <v>6E-005</v>
      </c>
      <c r="AD35" s="44" t="n">
        <v>5E-005</v>
      </c>
      <c r="AE35" s="44" t="n">
        <v>0</v>
      </c>
      <c r="AF35" s="44" t="n">
        <v>0.00069</v>
      </c>
      <c r="AG35" s="44" t="n">
        <v>0.00106</v>
      </c>
    </row>
    <row r="36" customFormat="false" ht="15" hidden="false" customHeight="false" outlineLevel="0" collapsed="false">
      <c r="A36" s="24" t="s">
        <v>90</v>
      </c>
      <c r="B36" s="7" t="n">
        <v>249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</row>
    <row r="37" customFormat="false" ht="15" hidden="false" customHeight="false" outlineLevel="0" collapsed="false">
      <c r="A37" s="24" t="s">
        <v>35</v>
      </c>
      <c r="B37" s="7" t="n">
        <v>26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</row>
    <row r="38" customFormat="false" ht="15" hidden="false" customHeight="false" outlineLevel="0" collapsed="false">
      <c r="A38" s="24" t="s">
        <v>36</v>
      </c>
      <c r="B38" s="7" t="n">
        <v>279</v>
      </c>
      <c r="C38" s="44" t="n">
        <v>0</v>
      </c>
      <c r="D38" s="44" t="n">
        <v>0.00032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.00262</v>
      </c>
      <c r="AA38" s="44" t="n">
        <v>0.00187</v>
      </c>
      <c r="AB38" s="44" t="n">
        <v>0.00724</v>
      </c>
      <c r="AC38" s="44" t="n">
        <v>0.00903</v>
      </c>
      <c r="AD38" s="44" t="n">
        <v>0.07968</v>
      </c>
      <c r="AE38" s="44" t="n">
        <v>0.00088</v>
      </c>
      <c r="AF38" s="44" t="n">
        <v>0.00018</v>
      </c>
      <c r="AG38" s="44" t="n">
        <v>0.0019</v>
      </c>
    </row>
    <row r="39" customFormat="false" ht="15" hidden="false" customHeight="false" outlineLevel="0" collapsed="false">
      <c r="A39" s="24" t="s">
        <v>37</v>
      </c>
      <c r="B39" s="7" t="n">
        <v>29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.00064</v>
      </c>
      <c r="AE39" s="44" t="n">
        <v>0</v>
      </c>
      <c r="AF39" s="44" t="n">
        <v>0</v>
      </c>
      <c r="AG39" s="44" t="n">
        <v>0</v>
      </c>
    </row>
    <row r="40" customFormat="false" ht="15" hidden="false" customHeight="false" outlineLevel="0" collapsed="false">
      <c r="A40" s="24" t="s">
        <v>38</v>
      </c>
      <c r="B40" s="7" t="n">
        <v>300</v>
      </c>
      <c r="C40" s="44" t="n">
        <v>5E-005</v>
      </c>
      <c r="D40" s="44" t="n">
        <v>0.00011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7E-005</v>
      </c>
      <c r="AA40" s="44" t="n">
        <v>0</v>
      </c>
      <c r="AB40" s="44" t="n">
        <v>0</v>
      </c>
      <c r="AC40" s="44" t="n">
        <v>0.00017</v>
      </c>
      <c r="AD40" s="44" t="n">
        <v>0.00011</v>
      </c>
      <c r="AE40" s="44" t="n">
        <v>0</v>
      </c>
      <c r="AF40" s="44" t="n">
        <v>0.00227</v>
      </c>
      <c r="AG40" s="44" t="n">
        <v>0.00063</v>
      </c>
    </row>
    <row r="41" customFormat="false" ht="15" hidden="false" customHeight="false" outlineLevel="0" collapsed="false">
      <c r="A41" s="24" t="s">
        <v>39</v>
      </c>
      <c r="B41" s="7" t="n">
        <v>310</v>
      </c>
      <c r="C41" s="44" t="n">
        <v>0.00056</v>
      </c>
      <c r="D41" s="44" t="n">
        <v>5E-005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.00183</v>
      </c>
      <c r="AA41" s="44" t="n">
        <v>0.00187</v>
      </c>
      <c r="AB41" s="44" t="n">
        <v>0.00137</v>
      </c>
      <c r="AC41" s="44" t="n">
        <v>0.00411</v>
      </c>
      <c r="AD41" s="44" t="n">
        <v>0.00168</v>
      </c>
      <c r="AE41" s="44" t="n">
        <v>0.00271</v>
      </c>
      <c r="AF41" s="44" t="n">
        <v>0.01687</v>
      </c>
      <c r="AG41" s="44" t="n">
        <v>0.0046</v>
      </c>
    </row>
    <row r="42" customFormat="false" ht="15" hidden="false" customHeight="false" outlineLevel="0" collapsed="false">
      <c r="A42" s="14" t="s">
        <v>40</v>
      </c>
      <c r="B42" s="11"/>
      <c r="C42" s="45" t="n">
        <f aca="false">SUM(C3:C41)</f>
        <v>0.01061</v>
      </c>
      <c r="D42" s="45" t="n">
        <f aca="false">SUM(D3:D41)</f>
        <v>0.01753</v>
      </c>
      <c r="E42" s="45" t="n">
        <f aca="false">SUM(E3:E41)</f>
        <v>0.00291</v>
      </c>
      <c r="F42" s="45" t="n">
        <f aca="false">SUM(F3:F41)</f>
        <v>0.01554</v>
      </c>
      <c r="G42" s="45" t="n">
        <f aca="false">SUM(G3:G41)</f>
        <v>0.03812</v>
      </c>
      <c r="H42" s="45" t="n">
        <f aca="false">SUM(H3:H41)</f>
        <v>0.01993</v>
      </c>
      <c r="I42" s="45" t="n">
        <f aca="false">SUM(I3:I41)</f>
        <v>0.02987</v>
      </c>
      <c r="J42" s="45" t="n">
        <f aca="false">SUM(J3:J41)</f>
        <v>0.05737</v>
      </c>
      <c r="K42" s="45" t="n">
        <f aca="false">SUM(K3:K41)</f>
        <v>0.02416</v>
      </c>
      <c r="L42" s="45" t="n">
        <f aca="false">SUM(L3:L41)</f>
        <v>0.06442</v>
      </c>
      <c r="M42" s="45" t="n">
        <f aca="false">SUM(M3:M41)</f>
        <v>0.01037</v>
      </c>
      <c r="N42" s="45" t="n">
        <f aca="false">SUM(N3:N41)</f>
        <v>0.01624</v>
      </c>
      <c r="O42" s="45" t="n">
        <f aca="false">SUM(O3:O41)</f>
        <v>0.00952</v>
      </c>
      <c r="P42" s="45" t="n">
        <f aca="false">SUM(P3:P41)</f>
        <v>0.03628</v>
      </c>
      <c r="Q42" s="45" t="n">
        <f aca="false">SUM(Q3:Q41)</f>
        <v>0.2376</v>
      </c>
      <c r="R42" s="45" t="n">
        <f aca="false">SUM(R3:R41)</f>
        <v>0.05201</v>
      </c>
      <c r="S42" s="45" t="n">
        <f aca="false">SUM(S3:S41)</f>
        <v>0.033</v>
      </c>
      <c r="T42" s="45" t="n">
        <f aca="false">SUM(T3:T41)</f>
        <v>0.01283</v>
      </c>
      <c r="U42" s="45" t="n">
        <f aca="false">SUM(U3:U41)</f>
        <v>0.00336</v>
      </c>
      <c r="V42" s="45" t="n">
        <f aca="false">SUM(V3:V41)</f>
        <v>0.01096</v>
      </c>
      <c r="W42" s="45" t="n">
        <f aca="false">SUM(W3:W41)</f>
        <v>0.01241</v>
      </c>
      <c r="X42" s="45" t="n">
        <f aca="false">SUM(X3:X41)</f>
        <v>0.01142</v>
      </c>
      <c r="Y42" s="45" t="n">
        <f aca="false">SUM(Y3:Y41)</f>
        <v>0.01381</v>
      </c>
      <c r="Z42" s="45" t="n">
        <f aca="false">SUM(Z3:Z41)</f>
        <v>0.00662</v>
      </c>
      <c r="AA42" s="45" t="n">
        <f aca="false">SUM(AA3:AA41)</f>
        <v>0.01337</v>
      </c>
      <c r="AB42" s="45" t="n">
        <f aca="false">SUM(AB3:AB41)</f>
        <v>0.02232</v>
      </c>
      <c r="AC42" s="45" t="n">
        <f aca="false">SUM(AC3:AC41)</f>
        <v>0.01809</v>
      </c>
      <c r="AD42" s="45" t="n">
        <f aca="false">SUM(AD3:AD41)</f>
        <v>0.106</v>
      </c>
      <c r="AE42" s="45" t="n">
        <f aca="false">SUM(AE3:AE41)</f>
        <v>0.01299</v>
      </c>
      <c r="AF42" s="45" t="n">
        <f aca="false">SUM(AF3:AF41)</f>
        <v>0.02062</v>
      </c>
      <c r="AG42" s="45" t="n">
        <f aca="false">SUM(AG3:AG41)</f>
        <v>0.01408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85&amp;C&amp;12Tabela 07 : Estrutura de consumo intermediário : Importados do Resto do Mund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7"/>
    <col collapsed="false" customWidth="true" hidden="false" outlineLevel="0" max="3" min="3" style="1" width="10.57"/>
    <col collapsed="false" customWidth="true" hidden="false" outlineLevel="0" max="4" min="4" style="1" width="10.27"/>
    <col collapsed="false" customWidth="true" hidden="false" outlineLevel="0" max="5" min="5" style="1" width="10.84"/>
    <col collapsed="false" customWidth="fals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"/>
    <col collapsed="false" customWidth="false" hidden="false" outlineLevel="0" max="13" min="9" style="1" width="11.42"/>
    <col collapsed="false" customWidth="true" hidden="false" outlineLevel="0" max="14" min="14" style="1" width="10.27"/>
    <col collapsed="false" customWidth="true" hidden="false" outlineLevel="0" max="15" min="15" style="1" width="10.57"/>
    <col collapsed="false" customWidth="true" hidden="false" outlineLevel="0" max="17" min="16" style="1" width="10.7"/>
    <col collapsed="false" customWidth="true" hidden="false" outlineLevel="0" max="18" min="18" style="1" width="12.42"/>
    <col collapsed="false" customWidth="true" hidden="false" outlineLevel="0" max="19" min="19" style="1" width="10.7"/>
    <col collapsed="false" customWidth="false" hidden="false" outlineLevel="0" max="26" min="20" style="1" width="11.42"/>
    <col collapsed="false" customWidth="true" hidden="false" outlineLevel="0" max="27" min="27" style="1" width="13.42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20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2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4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10" t="s">
        <v>42</v>
      </c>
      <c r="B3" s="11" t="n">
        <v>1</v>
      </c>
      <c r="C3" s="44" t="n">
        <v>0.06076</v>
      </c>
      <c r="D3" s="44" t="n">
        <v>0.10252</v>
      </c>
      <c r="E3" s="44" t="n">
        <v>0.00074</v>
      </c>
      <c r="F3" s="44" t="n">
        <v>0.00634</v>
      </c>
      <c r="G3" s="44" t="n">
        <v>0.0109</v>
      </c>
      <c r="H3" s="44" t="n">
        <v>5E-005</v>
      </c>
      <c r="I3" s="44" t="n">
        <v>2E-005</v>
      </c>
      <c r="J3" s="44" t="n">
        <v>1E-005</v>
      </c>
      <c r="K3" s="44" t="n">
        <v>1E-005</v>
      </c>
      <c r="L3" s="44" t="n">
        <v>1E-005</v>
      </c>
      <c r="M3" s="44" t="n">
        <v>0.02933</v>
      </c>
      <c r="N3" s="44" t="n">
        <v>0.02863</v>
      </c>
      <c r="O3" s="44" t="n">
        <v>8E-005</v>
      </c>
      <c r="P3" s="44" t="n">
        <v>0.00797</v>
      </c>
      <c r="Q3" s="44" t="n">
        <v>0.04186</v>
      </c>
      <c r="R3" s="44" t="n">
        <v>0.00278</v>
      </c>
      <c r="S3" s="44" t="n">
        <v>0.00024</v>
      </c>
      <c r="T3" s="44" t="n">
        <v>0.02379</v>
      </c>
      <c r="U3" s="44" t="n">
        <v>9E-005</v>
      </c>
      <c r="V3" s="44" t="n">
        <v>0.00522</v>
      </c>
      <c r="W3" s="44" t="n">
        <v>0.20008</v>
      </c>
      <c r="X3" s="44" t="n">
        <v>0.04506</v>
      </c>
      <c r="Y3" s="44" t="n">
        <v>0.00114</v>
      </c>
      <c r="Z3" s="44" t="n">
        <v>0.00037</v>
      </c>
      <c r="AA3" s="44" t="n">
        <v>0</v>
      </c>
      <c r="AB3" s="44" t="n">
        <v>0.00036</v>
      </c>
      <c r="AC3" s="44" t="n">
        <v>0</v>
      </c>
      <c r="AD3" s="44" t="n">
        <v>0</v>
      </c>
      <c r="AE3" s="44" t="n">
        <v>0</v>
      </c>
      <c r="AF3" s="44" t="n">
        <v>0</v>
      </c>
      <c r="AG3" s="44" t="n">
        <v>0.00113</v>
      </c>
    </row>
    <row r="4" customFormat="false" ht="15" hidden="false" customHeight="false" outlineLevel="0" collapsed="false">
      <c r="A4" s="10" t="s">
        <v>43</v>
      </c>
      <c r="B4" s="11" t="n">
        <v>2</v>
      </c>
      <c r="C4" s="44" t="n">
        <v>0.01662</v>
      </c>
      <c r="D4" s="44" t="n">
        <v>0.0443</v>
      </c>
      <c r="E4" s="44" t="n">
        <v>7E-005</v>
      </c>
      <c r="F4" s="44" t="n">
        <v>0.00055</v>
      </c>
      <c r="G4" s="44" t="n">
        <v>0.00094</v>
      </c>
      <c r="H4" s="44" t="n">
        <v>1E-005</v>
      </c>
      <c r="I4" s="44" t="n">
        <v>1E-005</v>
      </c>
      <c r="J4" s="44" t="n">
        <v>1E-005</v>
      </c>
      <c r="K4" s="44" t="n">
        <v>1E-005</v>
      </c>
      <c r="L4" s="44" t="n">
        <v>0</v>
      </c>
      <c r="M4" s="44" t="n">
        <v>0.00281</v>
      </c>
      <c r="N4" s="44" t="n">
        <v>0.00251</v>
      </c>
      <c r="O4" s="44" t="n">
        <v>1E-005</v>
      </c>
      <c r="P4" s="44" t="n">
        <v>0.00069</v>
      </c>
      <c r="Q4" s="44" t="n">
        <v>0.00375</v>
      </c>
      <c r="R4" s="44" t="n">
        <v>0.00058</v>
      </c>
      <c r="S4" s="44" t="n">
        <v>3E-005</v>
      </c>
      <c r="T4" s="44" t="n">
        <v>0.0038</v>
      </c>
      <c r="U4" s="44" t="n">
        <v>4E-005</v>
      </c>
      <c r="V4" s="44" t="n">
        <v>0.00096</v>
      </c>
      <c r="W4" s="44" t="n">
        <v>0.10329</v>
      </c>
      <c r="X4" s="44" t="n">
        <v>0.00456</v>
      </c>
      <c r="Y4" s="44" t="n">
        <v>0.00013</v>
      </c>
      <c r="Z4" s="44" t="n">
        <v>3E-005</v>
      </c>
      <c r="AA4" s="44" t="n">
        <v>0</v>
      </c>
      <c r="AB4" s="44" t="n">
        <v>0.00015</v>
      </c>
      <c r="AC4" s="44" t="n">
        <v>1E-005</v>
      </c>
      <c r="AD4" s="44" t="n">
        <v>1E-005</v>
      </c>
      <c r="AE4" s="44" t="n">
        <v>0</v>
      </c>
      <c r="AF4" s="44" t="n">
        <v>0</v>
      </c>
      <c r="AG4" s="44" t="n">
        <v>0.00036</v>
      </c>
    </row>
    <row r="5" customFormat="false" ht="15" hidden="false" customHeight="false" outlineLevel="0" collapsed="false">
      <c r="A5" s="14" t="s">
        <v>44</v>
      </c>
      <c r="B5" s="11" t="n">
        <v>3</v>
      </c>
      <c r="C5" s="44" t="n">
        <v>0.00065</v>
      </c>
      <c r="D5" s="44" t="n">
        <v>0.00123</v>
      </c>
      <c r="E5" s="44" t="n">
        <v>0.0345</v>
      </c>
      <c r="F5" s="44" t="n">
        <v>0.04953</v>
      </c>
      <c r="G5" s="44" t="n">
        <v>0.02497</v>
      </c>
      <c r="H5" s="44" t="n">
        <v>0.00063</v>
      </c>
      <c r="I5" s="44" t="n">
        <v>0.00125</v>
      </c>
      <c r="J5" s="44" t="n">
        <v>0.00015</v>
      </c>
      <c r="K5" s="44" t="n">
        <v>0.00034</v>
      </c>
      <c r="L5" s="44" t="n">
        <v>0.0003</v>
      </c>
      <c r="M5" s="44" t="n">
        <v>6E-005</v>
      </c>
      <c r="N5" s="44" t="n">
        <v>0.00305</v>
      </c>
      <c r="O5" s="44" t="n">
        <v>8E-005</v>
      </c>
      <c r="P5" s="44" t="n">
        <v>0.00043</v>
      </c>
      <c r="Q5" s="44" t="n">
        <v>0.07804</v>
      </c>
      <c r="R5" s="44" t="n">
        <v>0.00106</v>
      </c>
      <c r="S5" s="44" t="n">
        <v>0.00035</v>
      </c>
      <c r="T5" s="44" t="n">
        <v>5E-005</v>
      </c>
      <c r="U5" s="44" t="n">
        <v>7E-005</v>
      </c>
      <c r="V5" s="44" t="n">
        <v>0.00059</v>
      </c>
      <c r="W5" s="44" t="n">
        <v>0.00082</v>
      </c>
      <c r="X5" s="44" t="n">
        <v>0.00012</v>
      </c>
      <c r="Y5" s="44" t="n">
        <v>0.01424</v>
      </c>
      <c r="Z5" s="44" t="n">
        <v>0.00018</v>
      </c>
      <c r="AA5" s="44" t="n">
        <v>6E-005</v>
      </c>
      <c r="AB5" s="44" t="n">
        <v>0.00541</v>
      </c>
      <c r="AC5" s="44" t="n">
        <v>0.00025</v>
      </c>
      <c r="AD5" s="44" t="n">
        <v>0.00019</v>
      </c>
      <c r="AE5" s="44" t="n">
        <v>2E-005</v>
      </c>
      <c r="AF5" s="44" t="n">
        <v>4E-005</v>
      </c>
      <c r="AG5" s="44" t="n">
        <v>4E-005</v>
      </c>
    </row>
    <row r="6" customFormat="false" ht="15" hidden="false" customHeight="false" outlineLevel="0" collapsed="false">
      <c r="A6" s="14" t="s">
        <v>45</v>
      </c>
      <c r="B6" s="11" t="n">
        <v>4</v>
      </c>
      <c r="C6" s="44" t="n">
        <v>4E-005</v>
      </c>
      <c r="D6" s="44" t="n">
        <v>0.00024</v>
      </c>
      <c r="E6" s="44" t="n">
        <v>0.00515</v>
      </c>
      <c r="F6" s="44" t="n">
        <v>0.06522</v>
      </c>
      <c r="G6" s="44" t="n">
        <v>0.00544</v>
      </c>
      <c r="H6" s="44" t="n">
        <v>0.00269</v>
      </c>
      <c r="I6" s="44" t="n">
        <v>0.00673</v>
      </c>
      <c r="J6" s="44" t="n">
        <v>0.00739</v>
      </c>
      <c r="K6" s="44" t="n">
        <v>0.00834</v>
      </c>
      <c r="L6" s="44" t="n">
        <v>0.00087</v>
      </c>
      <c r="M6" s="44" t="n">
        <v>0.00427</v>
      </c>
      <c r="N6" s="44" t="n">
        <v>0.00094</v>
      </c>
      <c r="O6" s="44" t="n">
        <v>4E-005</v>
      </c>
      <c r="P6" s="44" t="n">
        <v>0.0001</v>
      </c>
      <c r="Q6" s="44" t="n">
        <v>0.00494</v>
      </c>
      <c r="R6" s="44" t="n">
        <v>0.00756</v>
      </c>
      <c r="S6" s="44" t="n">
        <v>0.00266</v>
      </c>
      <c r="T6" s="44" t="n">
        <v>0.00011</v>
      </c>
      <c r="U6" s="44" t="n">
        <v>7E-005</v>
      </c>
      <c r="V6" s="44" t="n">
        <v>0.00026</v>
      </c>
      <c r="W6" s="44" t="n">
        <v>0.0051</v>
      </c>
      <c r="X6" s="44" t="n">
        <v>0.02504</v>
      </c>
      <c r="Y6" s="44" t="n">
        <v>0.0032</v>
      </c>
      <c r="Z6" s="44" t="n">
        <v>0.00053</v>
      </c>
      <c r="AA6" s="44" t="n">
        <v>0.00015</v>
      </c>
      <c r="AB6" s="44" t="n">
        <v>0.10676</v>
      </c>
      <c r="AC6" s="44" t="n">
        <v>0.0003</v>
      </c>
      <c r="AD6" s="44" t="n">
        <v>0.00015</v>
      </c>
      <c r="AE6" s="44" t="n">
        <v>0.00029</v>
      </c>
      <c r="AF6" s="44" t="n">
        <v>8E-005</v>
      </c>
      <c r="AG6" s="44" t="n">
        <v>0.00096</v>
      </c>
    </row>
    <row r="7" customFormat="false" ht="15" hidden="false" customHeight="false" outlineLevel="0" collapsed="false">
      <c r="A7" s="14" t="s">
        <v>46</v>
      </c>
      <c r="B7" s="11" t="n">
        <v>5</v>
      </c>
      <c r="C7" s="44" t="n">
        <v>0.00237</v>
      </c>
      <c r="D7" s="44" t="n">
        <v>0.00505</v>
      </c>
      <c r="E7" s="44" t="n">
        <v>0.00736</v>
      </c>
      <c r="F7" s="44" t="n">
        <v>0.02224</v>
      </c>
      <c r="G7" s="44" t="n">
        <v>0.40026</v>
      </c>
      <c r="H7" s="44" t="n">
        <v>0.16906</v>
      </c>
      <c r="I7" s="44" t="n">
        <v>0.1748</v>
      </c>
      <c r="J7" s="44" t="n">
        <v>0.04419</v>
      </c>
      <c r="K7" s="44" t="n">
        <v>0.15282</v>
      </c>
      <c r="L7" s="44" t="n">
        <v>0.12785</v>
      </c>
      <c r="M7" s="44" t="n">
        <v>0.05006</v>
      </c>
      <c r="N7" s="44" t="n">
        <v>0.01702</v>
      </c>
      <c r="O7" s="44" t="n">
        <v>0.01694</v>
      </c>
      <c r="P7" s="44" t="n">
        <v>0.02719</v>
      </c>
      <c r="Q7" s="44" t="n">
        <v>0.01099</v>
      </c>
      <c r="R7" s="44" t="n">
        <v>0.00926</v>
      </c>
      <c r="S7" s="44" t="n">
        <v>0.01379</v>
      </c>
      <c r="T7" s="44" t="n">
        <v>0.00208</v>
      </c>
      <c r="U7" s="44" t="n">
        <v>0.00712</v>
      </c>
      <c r="V7" s="44" t="n">
        <v>0.0038</v>
      </c>
      <c r="W7" s="44" t="n">
        <v>0.01795</v>
      </c>
      <c r="X7" s="44" t="n">
        <v>0.05402</v>
      </c>
      <c r="Y7" s="44" t="n">
        <v>0.04511</v>
      </c>
      <c r="Z7" s="44" t="n">
        <v>0.02226</v>
      </c>
      <c r="AA7" s="44" t="n">
        <v>0.00598</v>
      </c>
      <c r="AB7" s="44" t="n">
        <v>0.09478</v>
      </c>
      <c r="AC7" s="44" t="n">
        <v>0.0031</v>
      </c>
      <c r="AD7" s="44" t="n">
        <v>0.00156</v>
      </c>
      <c r="AE7" s="44" t="n">
        <v>0.00189</v>
      </c>
      <c r="AF7" s="44" t="n">
        <v>0.0006</v>
      </c>
      <c r="AG7" s="44" t="n">
        <v>0.01652</v>
      </c>
    </row>
    <row r="8" customFormat="false" ht="15" hidden="false" customHeight="false" outlineLevel="0" collapsed="false">
      <c r="A8" s="14" t="s">
        <v>47</v>
      </c>
      <c r="B8" s="11" t="n">
        <v>6</v>
      </c>
      <c r="C8" s="44" t="n">
        <v>0.00266</v>
      </c>
      <c r="D8" s="44" t="n">
        <v>0.00491</v>
      </c>
      <c r="E8" s="44" t="n">
        <v>0.01873</v>
      </c>
      <c r="F8" s="44" t="n">
        <v>0.02983</v>
      </c>
      <c r="G8" s="44" t="n">
        <v>0.02801</v>
      </c>
      <c r="H8" s="44" t="n">
        <v>0.08481</v>
      </c>
      <c r="I8" s="44" t="n">
        <v>0.0288</v>
      </c>
      <c r="J8" s="44" t="n">
        <v>0.00987</v>
      </c>
      <c r="K8" s="44" t="n">
        <v>0.02349</v>
      </c>
      <c r="L8" s="44" t="n">
        <v>0.04382</v>
      </c>
      <c r="M8" s="44" t="n">
        <v>0.01073</v>
      </c>
      <c r="N8" s="44" t="n">
        <v>0.02758</v>
      </c>
      <c r="O8" s="44" t="n">
        <v>0.00692</v>
      </c>
      <c r="P8" s="44" t="n">
        <v>0.01501</v>
      </c>
      <c r="Q8" s="44" t="n">
        <v>0.01351</v>
      </c>
      <c r="R8" s="44" t="n">
        <v>0.00571</v>
      </c>
      <c r="S8" s="44" t="n">
        <v>0.01541</v>
      </c>
      <c r="T8" s="44" t="n">
        <v>0.0136</v>
      </c>
      <c r="U8" s="44" t="n">
        <v>0.00372</v>
      </c>
      <c r="V8" s="44" t="n">
        <v>0.00736</v>
      </c>
      <c r="W8" s="44" t="n">
        <v>0.00975</v>
      </c>
      <c r="X8" s="44" t="n">
        <v>0.01718</v>
      </c>
      <c r="Y8" s="44" t="n">
        <v>0.01165</v>
      </c>
      <c r="Z8" s="44" t="n">
        <v>0.01574</v>
      </c>
      <c r="AA8" s="44" t="n">
        <v>0.01235</v>
      </c>
      <c r="AB8" s="44" t="n">
        <v>0.00294</v>
      </c>
      <c r="AC8" s="44" t="n">
        <v>0.00134</v>
      </c>
      <c r="AD8" s="44" t="n">
        <v>0.00088</v>
      </c>
      <c r="AE8" s="44" t="n">
        <v>0.00393</v>
      </c>
      <c r="AF8" s="44" t="n">
        <v>0.0002</v>
      </c>
      <c r="AG8" s="44" t="n">
        <v>0.0188</v>
      </c>
    </row>
    <row r="9" customFormat="false" ht="15" hidden="false" customHeight="false" outlineLevel="0" collapsed="false">
      <c r="A9" s="14" t="s">
        <v>48</v>
      </c>
      <c r="B9" s="11" t="n">
        <v>7</v>
      </c>
      <c r="C9" s="44" t="n">
        <v>7E-005</v>
      </c>
      <c r="D9" s="44" t="n">
        <v>0.00041</v>
      </c>
      <c r="E9" s="44" t="n">
        <v>0.00028</v>
      </c>
      <c r="F9" s="44" t="n">
        <v>0.00069</v>
      </c>
      <c r="G9" s="44" t="n">
        <v>0.00367</v>
      </c>
      <c r="H9" s="44" t="n">
        <v>0.01251</v>
      </c>
      <c r="I9" s="44" t="n">
        <v>0.06113</v>
      </c>
      <c r="J9" s="44" t="n">
        <v>0.03429</v>
      </c>
      <c r="K9" s="44" t="n">
        <v>0.01068</v>
      </c>
      <c r="L9" s="44" t="n">
        <v>0.00563</v>
      </c>
      <c r="M9" s="44" t="n">
        <v>0.00077</v>
      </c>
      <c r="N9" s="44" t="n">
        <v>0.00062</v>
      </c>
      <c r="O9" s="44" t="n">
        <v>0.00022</v>
      </c>
      <c r="P9" s="44" t="n">
        <v>0.00034</v>
      </c>
      <c r="Q9" s="44" t="n">
        <v>0.0004</v>
      </c>
      <c r="R9" s="44" t="n">
        <v>0.00022</v>
      </c>
      <c r="S9" s="44" t="n">
        <v>0.00059</v>
      </c>
      <c r="T9" s="44" t="n">
        <v>0.00023</v>
      </c>
      <c r="U9" s="44" t="n">
        <v>0.00023</v>
      </c>
      <c r="V9" s="44" t="n">
        <v>0.00029</v>
      </c>
      <c r="W9" s="44" t="n">
        <v>0.00032</v>
      </c>
      <c r="X9" s="44" t="n">
        <v>0.00076</v>
      </c>
      <c r="Y9" s="44" t="n">
        <v>0.00183</v>
      </c>
      <c r="Z9" s="44" t="n">
        <v>0.02189</v>
      </c>
      <c r="AA9" s="44" t="n">
        <v>0.00038</v>
      </c>
      <c r="AB9" s="44" t="n">
        <v>0.02902</v>
      </c>
      <c r="AC9" s="44" t="n">
        <v>0.00056</v>
      </c>
      <c r="AD9" s="44" t="n">
        <v>0.00032</v>
      </c>
      <c r="AE9" s="44" t="n">
        <v>0.00932</v>
      </c>
      <c r="AF9" s="44" t="n">
        <v>0.00014</v>
      </c>
      <c r="AG9" s="44" t="n">
        <v>0.00091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44" t="n">
        <v>4E-005</v>
      </c>
      <c r="D10" s="44" t="n">
        <v>0.00019</v>
      </c>
      <c r="E10" s="44" t="n">
        <v>0.00028</v>
      </c>
      <c r="F10" s="44" t="n">
        <v>0.00043</v>
      </c>
      <c r="G10" s="44" t="n">
        <v>0.00061</v>
      </c>
      <c r="H10" s="44" t="n">
        <v>0.00426</v>
      </c>
      <c r="I10" s="44" t="n">
        <v>0.00711</v>
      </c>
      <c r="J10" s="44" t="n">
        <v>0.13492</v>
      </c>
      <c r="K10" s="44" t="n">
        <v>0.00507</v>
      </c>
      <c r="L10" s="44" t="n">
        <v>0.0005</v>
      </c>
      <c r="M10" s="44" t="n">
        <v>0.00026</v>
      </c>
      <c r="N10" s="44" t="n">
        <v>0.00045</v>
      </c>
      <c r="O10" s="44" t="n">
        <v>0.00012</v>
      </c>
      <c r="P10" s="44" t="n">
        <v>0.0002</v>
      </c>
      <c r="Q10" s="44" t="n">
        <v>0.00022</v>
      </c>
      <c r="R10" s="44" t="n">
        <v>0.00014</v>
      </c>
      <c r="S10" s="44" t="n">
        <v>0.00026</v>
      </c>
      <c r="T10" s="44" t="n">
        <v>0.00018</v>
      </c>
      <c r="U10" s="44" t="n">
        <v>0.00015</v>
      </c>
      <c r="V10" s="44" t="n">
        <v>0.00017</v>
      </c>
      <c r="W10" s="44" t="n">
        <v>0.00019</v>
      </c>
      <c r="X10" s="44" t="n">
        <v>0.0004</v>
      </c>
      <c r="Y10" s="44" t="n">
        <v>0.00262</v>
      </c>
      <c r="Z10" s="44" t="n">
        <v>0.00198</v>
      </c>
      <c r="AA10" s="44" t="n">
        <v>0.00042</v>
      </c>
      <c r="AB10" s="44" t="n">
        <v>0.00086</v>
      </c>
      <c r="AC10" s="44" t="n">
        <v>0.00035</v>
      </c>
      <c r="AD10" s="44" t="n">
        <v>0.00013</v>
      </c>
      <c r="AE10" s="44" t="n">
        <v>0.00025</v>
      </c>
      <c r="AF10" s="44" t="n">
        <v>6E-005</v>
      </c>
      <c r="AG10" s="44" t="n">
        <v>0.00588</v>
      </c>
    </row>
    <row r="11" customFormat="false" ht="18" hidden="false" customHeight="true" outlineLevel="0" collapsed="false">
      <c r="A11" s="15" t="s">
        <v>50</v>
      </c>
      <c r="B11" s="11" t="n">
        <v>9</v>
      </c>
      <c r="C11" s="44" t="n">
        <v>0.00021</v>
      </c>
      <c r="D11" s="44" t="n">
        <v>0.00069</v>
      </c>
      <c r="E11" s="44" t="n">
        <v>0.00078</v>
      </c>
      <c r="F11" s="44" t="n">
        <v>0.00128</v>
      </c>
      <c r="G11" s="44" t="n">
        <v>0.00264</v>
      </c>
      <c r="H11" s="44" t="n">
        <v>0.00749</v>
      </c>
      <c r="I11" s="44" t="n">
        <v>0.00366</v>
      </c>
      <c r="J11" s="44" t="n">
        <v>0.00255</v>
      </c>
      <c r="K11" s="44" t="n">
        <v>0.30131</v>
      </c>
      <c r="L11" s="44" t="n">
        <v>0.00355</v>
      </c>
      <c r="M11" s="44" t="n">
        <v>0.00124</v>
      </c>
      <c r="N11" s="44" t="n">
        <v>0.0014</v>
      </c>
      <c r="O11" s="44" t="n">
        <v>0.00042</v>
      </c>
      <c r="P11" s="44" t="n">
        <v>0.00173</v>
      </c>
      <c r="Q11" s="44" t="n">
        <v>0.00082</v>
      </c>
      <c r="R11" s="44" t="n">
        <v>0.00059</v>
      </c>
      <c r="S11" s="44" t="n">
        <v>0.00159</v>
      </c>
      <c r="T11" s="44" t="n">
        <v>0.00062</v>
      </c>
      <c r="U11" s="44" t="n">
        <v>0.0005</v>
      </c>
      <c r="V11" s="44" t="n">
        <v>0.00074</v>
      </c>
      <c r="W11" s="44" t="n">
        <v>0.00069</v>
      </c>
      <c r="X11" s="44" t="n">
        <v>0.00148</v>
      </c>
      <c r="Y11" s="44" t="n">
        <v>0.00146</v>
      </c>
      <c r="Z11" s="44" t="n">
        <v>0.00615</v>
      </c>
      <c r="AA11" s="44" t="n">
        <v>0.00168</v>
      </c>
      <c r="AB11" s="44" t="n">
        <v>0.00111</v>
      </c>
      <c r="AC11" s="44" t="n">
        <v>0.00122</v>
      </c>
      <c r="AD11" s="44" t="n">
        <v>0.03781</v>
      </c>
      <c r="AE11" s="44" t="n">
        <v>0.00037</v>
      </c>
      <c r="AF11" s="44" t="n">
        <v>0.00015</v>
      </c>
      <c r="AG11" s="44" t="n">
        <v>0.0094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44" t="n">
        <v>1E-005</v>
      </c>
      <c r="D12" s="44" t="n">
        <v>0.00057</v>
      </c>
      <c r="E12" s="44" t="n">
        <v>0.0001</v>
      </c>
      <c r="F12" s="44" t="n">
        <v>0.00036</v>
      </c>
      <c r="G12" s="44" t="n">
        <v>0.00056</v>
      </c>
      <c r="H12" s="44" t="n">
        <v>0.00068</v>
      </c>
      <c r="I12" s="44" t="n">
        <v>0.0004</v>
      </c>
      <c r="J12" s="44" t="n">
        <v>0.00026</v>
      </c>
      <c r="K12" s="44" t="n">
        <v>0.00067</v>
      </c>
      <c r="L12" s="44" t="n">
        <v>0.08108</v>
      </c>
      <c r="M12" s="44" t="n">
        <v>0.00039</v>
      </c>
      <c r="N12" s="44" t="n">
        <v>0.00021</v>
      </c>
      <c r="O12" s="44" t="n">
        <v>9E-005</v>
      </c>
      <c r="P12" s="44" t="n">
        <v>0.0006</v>
      </c>
      <c r="Q12" s="44" t="n">
        <v>0.00014</v>
      </c>
      <c r="R12" s="44" t="n">
        <v>9E-005</v>
      </c>
      <c r="S12" s="44" t="n">
        <v>0.0001</v>
      </c>
      <c r="T12" s="44" t="n">
        <v>0.00014</v>
      </c>
      <c r="U12" s="44" t="n">
        <v>0.00017</v>
      </c>
      <c r="V12" s="44" t="n">
        <v>0.00023</v>
      </c>
      <c r="W12" s="44" t="n">
        <v>0.00025</v>
      </c>
      <c r="X12" s="44" t="n">
        <v>0.00057</v>
      </c>
      <c r="Y12" s="44" t="n">
        <v>0.00017</v>
      </c>
      <c r="Z12" s="44" t="n">
        <v>0.00046</v>
      </c>
      <c r="AA12" s="44" t="n">
        <v>0.00019</v>
      </c>
      <c r="AB12" s="44" t="n">
        <v>0.00034</v>
      </c>
      <c r="AC12" s="44" t="n">
        <v>0.00084</v>
      </c>
      <c r="AD12" s="44" t="n">
        <v>0.00937</v>
      </c>
      <c r="AE12" s="44" t="n">
        <v>0.00012</v>
      </c>
      <c r="AF12" s="44" t="n">
        <v>0.00026</v>
      </c>
      <c r="AG12" s="44" t="n">
        <v>0.00027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44" t="n">
        <v>0.00032</v>
      </c>
      <c r="D13" s="44" t="n">
        <v>0.00084</v>
      </c>
      <c r="E13" s="44" t="n">
        <v>0.00037</v>
      </c>
      <c r="F13" s="44" t="n">
        <v>0.00073</v>
      </c>
      <c r="G13" s="44" t="n">
        <v>0.00114</v>
      </c>
      <c r="H13" s="44" t="n">
        <v>0.0011</v>
      </c>
      <c r="I13" s="44" t="n">
        <v>0.0025</v>
      </c>
      <c r="J13" s="44" t="n">
        <v>0.00267</v>
      </c>
      <c r="K13" s="44" t="n">
        <v>0.00109</v>
      </c>
      <c r="L13" s="44" t="n">
        <v>0.00073</v>
      </c>
      <c r="M13" s="44" t="n">
        <v>0.06796</v>
      </c>
      <c r="N13" s="44" t="n">
        <v>0.00116</v>
      </c>
      <c r="O13" s="44" t="n">
        <v>0.00155</v>
      </c>
      <c r="P13" s="44" t="n">
        <v>0.00013</v>
      </c>
      <c r="Q13" s="44" t="n">
        <v>0.0002</v>
      </c>
      <c r="R13" s="44" t="n">
        <v>0.00017</v>
      </c>
      <c r="S13" s="44" t="n">
        <v>0.00071</v>
      </c>
      <c r="T13" s="44" t="n">
        <v>0.00025</v>
      </c>
      <c r="U13" s="44" t="n">
        <v>0.00024</v>
      </c>
      <c r="V13" s="44" t="n">
        <v>0.00207</v>
      </c>
      <c r="W13" s="44" t="n">
        <v>0.00025</v>
      </c>
      <c r="X13" s="44" t="n">
        <v>0.00097</v>
      </c>
      <c r="Y13" s="44" t="n">
        <v>0.00384</v>
      </c>
      <c r="Z13" s="44" t="n">
        <v>0.00056</v>
      </c>
      <c r="AA13" s="44" t="n">
        <v>0.00018</v>
      </c>
      <c r="AB13" s="44" t="n">
        <v>0.02782</v>
      </c>
      <c r="AC13" s="44" t="n">
        <v>0.00089</v>
      </c>
      <c r="AD13" s="44" t="n">
        <v>0.00047</v>
      </c>
      <c r="AE13" s="44" t="n">
        <v>7E-005</v>
      </c>
      <c r="AF13" s="44" t="n">
        <v>0.00013</v>
      </c>
      <c r="AG13" s="44" t="n">
        <v>0.00029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44" t="n">
        <v>0.00036</v>
      </c>
      <c r="D14" s="44" t="n">
        <v>0.00069</v>
      </c>
      <c r="E14" s="44" t="n">
        <v>0.00017</v>
      </c>
      <c r="F14" s="44" t="n">
        <v>0.01326</v>
      </c>
      <c r="G14" s="44" t="n">
        <v>0.00186</v>
      </c>
      <c r="H14" s="44" t="n">
        <v>0.00075</v>
      </c>
      <c r="I14" s="44" t="n">
        <v>0.00639</v>
      </c>
      <c r="J14" s="44" t="n">
        <v>0.00395</v>
      </c>
      <c r="K14" s="44" t="n">
        <v>0.00214</v>
      </c>
      <c r="L14" s="44" t="n">
        <v>0.00149</v>
      </c>
      <c r="M14" s="44" t="n">
        <v>0.01128</v>
      </c>
      <c r="N14" s="44" t="n">
        <v>0.25571</v>
      </c>
      <c r="O14" s="44" t="n">
        <v>0.22108</v>
      </c>
      <c r="P14" s="44" t="n">
        <v>0.00144</v>
      </c>
      <c r="Q14" s="44" t="n">
        <v>0.0028</v>
      </c>
      <c r="R14" s="44" t="n">
        <v>0.02022</v>
      </c>
      <c r="S14" s="44" t="n">
        <v>0.02074</v>
      </c>
      <c r="T14" s="44" t="n">
        <v>0.0036</v>
      </c>
      <c r="U14" s="44" t="n">
        <v>0.0035</v>
      </c>
      <c r="V14" s="44" t="n">
        <v>0.01759</v>
      </c>
      <c r="W14" s="44" t="n">
        <v>0.01545</v>
      </c>
      <c r="X14" s="44" t="n">
        <v>0.01203</v>
      </c>
      <c r="Y14" s="44" t="n">
        <v>0.03501</v>
      </c>
      <c r="Z14" s="44" t="n">
        <v>0.0024</v>
      </c>
      <c r="AA14" s="44" t="n">
        <v>0.00043</v>
      </c>
      <c r="AB14" s="44" t="n">
        <v>0.00024</v>
      </c>
      <c r="AC14" s="44" t="n">
        <v>0.00658</v>
      </c>
      <c r="AD14" s="44" t="n">
        <v>0.00077</v>
      </c>
      <c r="AE14" s="44" t="n">
        <v>0.00115</v>
      </c>
      <c r="AF14" s="44" t="n">
        <v>0.0006</v>
      </c>
      <c r="AG14" s="44" t="n">
        <v>0.00426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44" t="n">
        <v>2E-005</v>
      </c>
      <c r="D15" s="44" t="n">
        <v>0.00024</v>
      </c>
      <c r="E15" s="44" t="n">
        <v>3E-005</v>
      </c>
      <c r="F15" s="44" t="n">
        <v>0.00052</v>
      </c>
      <c r="G15" s="44" t="n">
        <v>0.00017</v>
      </c>
      <c r="H15" s="44" t="n">
        <v>6E-005</v>
      </c>
      <c r="I15" s="44" t="n">
        <v>0.00033</v>
      </c>
      <c r="J15" s="44" t="n">
        <v>0.00046</v>
      </c>
      <c r="K15" s="44" t="n">
        <v>0.00034</v>
      </c>
      <c r="L15" s="44" t="n">
        <v>6E-005</v>
      </c>
      <c r="M15" s="44" t="n">
        <v>0.00178</v>
      </c>
      <c r="N15" s="44" t="n">
        <v>0.00631</v>
      </c>
      <c r="O15" s="44" t="n">
        <v>0.04037</v>
      </c>
      <c r="P15" s="44" t="n">
        <v>7E-005</v>
      </c>
      <c r="Q15" s="44" t="n">
        <v>0.00013</v>
      </c>
      <c r="R15" s="44" t="n">
        <v>0.00184</v>
      </c>
      <c r="S15" s="44" t="n">
        <v>0.00275</v>
      </c>
      <c r="T15" s="44" t="n">
        <v>0.00039</v>
      </c>
      <c r="U15" s="44" t="n">
        <v>0.00083</v>
      </c>
      <c r="V15" s="44" t="n">
        <v>0.00083</v>
      </c>
      <c r="W15" s="44" t="n">
        <v>0.0013</v>
      </c>
      <c r="X15" s="44" t="n">
        <v>0.00962</v>
      </c>
      <c r="Y15" s="44" t="n">
        <v>0.00182</v>
      </c>
      <c r="Z15" s="44" t="n">
        <v>0.00218</v>
      </c>
      <c r="AA15" s="44" t="n">
        <v>0.00177</v>
      </c>
      <c r="AB15" s="44" t="n">
        <v>0.00014</v>
      </c>
      <c r="AC15" s="44" t="n">
        <v>0.00542</v>
      </c>
      <c r="AD15" s="44" t="n">
        <v>0.00191</v>
      </c>
      <c r="AE15" s="44" t="n">
        <v>0.00546</v>
      </c>
      <c r="AF15" s="44" t="n">
        <v>0.02502</v>
      </c>
      <c r="AG15" s="44" t="n">
        <v>0.01321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44" t="n">
        <v>4E-005</v>
      </c>
      <c r="D16" s="44" t="n">
        <v>0.00667</v>
      </c>
      <c r="E16" s="44" t="n">
        <v>0.00011</v>
      </c>
      <c r="F16" s="44" t="n">
        <v>0.00038</v>
      </c>
      <c r="G16" s="44" t="n">
        <v>0.00041</v>
      </c>
      <c r="H16" s="44" t="n">
        <v>0.00604</v>
      </c>
      <c r="I16" s="44" t="n">
        <v>0.00243</v>
      </c>
      <c r="J16" s="44" t="n">
        <v>0.00068</v>
      </c>
      <c r="K16" s="44" t="n">
        <v>0.01943</v>
      </c>
      <c r="L16" s="44" t="n">
        <v>0.01127</v>
      </c>
      <c r="M16" s="44" t="n">
        <v>0.00198</v>
      </c>
      <c r="N16" s="44" t="n">
        <v>0.00125</v>
      </c>
      <c r="O16" s="44" t="n">
        <v>0.00049</v>
      </c>
      <c r="P16" s="44" t="n">
        <v>0.23236</v>
      </c>
      <c r="Q16" s="44" t="n">
        <v>0.0005</v>
      </c>
      <c r="R16" s="44" t="n">
        <v>0.00077</v>
      </c>
      <c r="S16" s="44" t="n">
        <v>0.00137</v>
      </c>
      <c r="T16" s="44" t="n">
        <v>0.00145</v>
      </c>
      <c r="U16" s="44" t="n">
        <v>0.0008</v>
      </c>
      <c r="V16" s="44" t="n">
        <v>0.01801</v>
      </c>
      <c r="W16" s="44" t="n">
        <v>0.00013</v>
      </c>
      <c r="X16" s="44" t="n">
        <v>0.00027</v>
      </c>
      <c r="Y16" s="44" t="n">
        <v>0.00251</v>
      </c>
      <c r="Z16" s="44" t="n">
        <v>0.0011</v>
      </c>
      <c r="AA16" s="44" t="n">
        <v>0.00582</v>
      </c>
      <c r="AB16" s="44" t="n">
        <v>0.0024</v>
      </c>
      <c r="AC16" s="44" t="n">
        <v>0.00029</v>
      </c>
      <c r="AD16" s="44" t="n">
        <v>0.03402</v>
      </c>
      <c r="AE16" s="44" t="n">
        <v>2E-005</v>
      </c>
      <c r="AF16" s="44" t="n">
        <v>4E-005</v>
      </c>
      <c r="AG16" s="44" t="n">
        <v>0.00612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44" t="n">
        <v>0.08694</v>
      </c>
      <c r="D17" s="44" t="n">
        <v>0.12285</v>
      </c>
      <c r="E17" s="44" t="n">
        <v>0.02641</v>
      </c>
      <c r="F17" s="44" t="n">
        <v>0.0679</v>
      </c>
      <c r="G17" s="44" t="n">
        <v>0.02701</v>
      </c>
      <c r="H17" s="44" t="n">
        <v>0.01097</v>
      </c>
      <c r="I17" s="44" t="n">
        <v>0.04029</v>
      </c>
      <c r="J17" s="44" t="n">
        <v>0.01526</v>
      </c>
      <c r="K17" s="44" t="n">
        <v>0.01611</v>
      </c>
      <c r="L17" s="44" t="n">
        <v>0.01166</v>
      </c>
      <c r="M17" s="44" t="n">
        <v>0.04492</v>
      </c>
      <c r="N17" s="44" t="n">
        <v>0.07715</v>
      </c>
      <c r="O17" s="44" t="n">
        <v>0.03364</v>
      </c>
      <c r="P17" s="44" t="n">
        <v>0.1303</v>
      </c>
      <c r="Q17" s="44" t="n">
        <v>0.17302</v>
      </c>
      <c r="R17" s="44" t="n">
        <v>0.07451</v>
      </c>
      <c r="S17" s="44" t="n">
        <v>0.32634</v>
      </c>
      <c r="T17" s="44" t="n">
        <v>0.0797</v>
      </c>
      <c r="U17" s="44" t="n">
        <v>0.00936</v>
      </c>
      <c r="V17" s="44" t="n">
        <v>0.08553</v>
      </c>
      <c r="W17" s="44" t="n">
        <v>0.01549</v>
      </c>
      <c r="X17" s="44" t="n">
        <v>0.06275</v>
      </c>
      <c r="Y17" s="44" t="n">
        <v>0.06873</v>
      </c>
      <c r="Z17" s="44" t="n">
        <v>0.03024</v>
      </c>
      <c r="AA17" s="44" t="n">
        <v>0.02072</v>
      </c>
      <c r="AB17" s="44" t="n">
        <v>0.0473</v>
      </c>
      <c r="AC17" s="44" t="n">
        <v>0.19589</v>
      </c>
      <c r="AD17" s="44" t="n">
        <v>0.1698</v>
      </c>
      <c r="AE17" s="44" t="n">
        <v>0.001</v>
      </c>
      <c r="AF17" s="44" t="n">
        <v>0.00096</v>
      </c>
      <c r="AG17" s="44" t="n">
        <v>0.01756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44" t="n">
        <v>0.01888</v>
      </c>
      <c r="D18" s="44" t="n">
        <v>0.00592</v>
      </c>
      <c r="E18" s="44" t="n">
        <v>0.00014</v>
      </c>
      <c r="F18" s="44" t="n">
        <v>0.00044</v>
      </c>
      <c r="G18" s="44" t="n">
        <v>0.00029</v>
      </c>
      <c r="H18" s="44" t="n">
        <v>0.00015</v>
      </c>
      <c r="I18" s="44" t="n">
        <v>0.00019</v>
      </c>
      <c r="J18" s="44" t="n">
        <v>0.00018</v>
      </c>
      <c r="K18" s="44" t="n">
        <v>0.00022</v>
      </c>
      <c r="L18" s="44" t="n">
        <v>0.00014</v>
      </c>
      <c r="M18" s="44" t="n">
        <v>0.00037</v>
      </c>
      <c r="N18" s="44" t="n">
        <v>0.00058</v>
      </c>
      <c r="O18" s="44" t="n">
        <v>0.00029</v>
      </c>
      <c r="P18" s="44" t="n">
        <v>0.00037</v>
      </c>
      <c r="Q18" s="44" t="n">
        <v>0.00091</v>
      </c>
      <c r="R18" s="44" t="n">
        <v>0.05415</v>
      </c>
      <c r="S18" s="44" t="n">
        <v>0.00033</v>
      </c>
      <c r="T18" s="44" t="n">
        <v>0.00025</v>
      </c>
      <c r="U18" s="44" t="n">
        <v>0.00013</v>
      </c>
      <c r="V18" s="44" t="n">
        <v>0.00053</v>
      </c>
      <c r="W18" s="44" t="n">
        <v>0.00133</v>
      </c>
      <c r="X18" s="44" t="n">
        <v>0.00145</v>
      </c>
      <c r="Y18" s="44" t="n">
        <v>0.00077</v>
      </c>
      <c r="Z18" s="44" t="n">
        <v>0.00084</v>
      </c>
      <c r="AA18" s="44" t="n">
        <v>0.00032</v>
      </c>
      <c r="AB18" s="44" t="n">
        <v>0.00028</v>
      </c>
      <c r="AC18" s="44" t="n">
        <v>0.00045</v>
      </c>
      <c r="AD18" s="44" t="n">
        <v>0.0002</v>
      </c>
      <c r="AE18" s="44" t="n">
        <v>5E-005</v>
      </c>
      <c r="AF18" s="44" t="n">
        <v>0.00012</v>
      </c>
      <c r="AG18" s="44" t="n">
        <v>0.00406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44" t="n">
        <v>0.00089</v>
      </c>
      <c r="D19" s="44" t="n">
        <v>0.00758</v>
      </c>
      <c r="E19" s="44" t="n">
        <v>0.00054</v>
      </c>
      <c r="F19" s="44" t="n">
        <v>0.00342</v>
      </c>
      <c r="G19" s="44" t="n">
        <v>0.00159</v>
      </c>
      <c r="H19" s="44" t="n">
        <v>0.00198</v>
      </c>
      <c r="I19" s="44" t="n">
        <v>0.01854</v>
      </c>
      <c r="J19" s="44" t="n">
        <v>0.01634</v>
      </c>
      <c r="K19" s="44" t="n">
        <v>0.01086</v>
      </c>
      <c r="L19" s="44" t="n">
        <v>0.00313</v>
      </c>
      <c r="M19" s="44" t="n">
        <v>0.03709</v>
      </c>
      <c r="N19" s="44" t="n">
        <v>0.00699</v>
      </c>
      <c r="O19" s="44" t="n">
        <v>0.00318</v>
      </c>
      <c r="P19" s="44" t="n">
        <v>0.00237</v>
      </c>
      <c r="Q19" s="44" t="n">
        <v>0.00243</v>
      </c>
      <c r="R19" s="44" t="n">
        <v>0.02121</v>
      </c>
      <c r="S19" s="44" t="n">
        <v>0.03839</v>
      </c>
      <c r="T19" s="44" t="n">
        <v>0.00597</v>
      </c>
      <c r="U19" s="44" t="n">
        <v>0.00938</v>
      </c>
      <c r="V19" s="44" t="n">
        <v>0.02338</v>
      </c>
      <c r="W19" s="44" t="n">
        <v>0.01022</v>
      </c>
      <c r="X19" s="44" t="n">
        <v>0.02185</v>
      </c>
      <c r="Y19" s="44" t="n">
        <v>0.02913</v>
      </c>
      <c r="Z19" s="44" t="n">
        <v>0.00103</v>
      </c>
      <c r="AA19" s="44" t="n">
        <v>0.00018</v>
      </c>
      <c r="AB19" s="44" t="n">
        <v>0.02323</v>
      </c>
      <c r="AC19" s="44" t="n">
        <v>0.01329</v>
      </c>
      <c r="AD19" s="44" t="n">
        <v>0.0029</v>
      </c>
      <c r="AE19" s="44" t="n">
        <v>0.00132</v>
      </c>
      <c r="AF19" s="44" t="n">
        <v>4E-005</v>
      </c>
      <c r="AG19" s="44" t="n">
        <v>0.00163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44" t="n">
        <v>0.00253</v>
      </c>
      <c r="D20" s="44" t="n">
        <v>0.00453</v>
      </c>
      <c r="E20" s="44" t="n">
        <v>0.00045</v>
      </c>
      <c r="F20" s="44" t="n">
        <v>0.0046</v>
      </c>
      <c r="G20" s="44" t="n">
        <v>0.00034</v>
      </c>
      <c r="H20" s="44" t="n">
        <v>0.00022</v>
      </c>
      <c r="I20" s="44" t="n">
        <v>0.00031</v>
      </c>
      <c r="J20" s="44" t="n">
        <v>0.00096</v>
      </c>
      <c r="K20" s="44" t="n">
        <v>0.00314</v>
      </c>
      <c r="L20" s="44" t="n">
        <v>0.00076</v>
      </c>
      <c r="M20" s="44" t="n">
        <v>0.03026</v>
      </c>
      <c r="N20" s="44" t="n">
        <v>0.0038</v>
      </c>
      <c r="O20" s="44" t="n">
        <v>0.00087</v>
      </c>
      <c r="P20" s="44" t="n">
        <v>0.02865</v>
      </c>
      <c r="Q20" s="44" t="n">
        <v>0.00064</v>
      </c>
      <c r="R20" s="44" t="n">
        <v>0.00053</v>
      </c>
      <c r="S20" s="44" t="n">
        <v>0.02001</v>
      </c>
      <c r="T20" s="44" t="n">
        <v>0.29916</v>
      </c>
      <c r="U20" s="44" t="n">
        <v>0.42526</v>
      </c>
      <c r="V20" s="44" t="n">
        <v>0.04224</v>
      </c>
      <c r="W20" s="44" t="n">
        <v>0.0042</v>
      </c>
      <c r="X20" s="44" t="n">
        <v>0.00383</v>
      </c>
      <c r="Y20" s="44" t="n">
        <v>0.0143</v>
      </c>
      <c r="Z20" s="44" t="n">
        <v>0.00072</v>
      </c>
      <c r="AA20" s="44" t="n">
        <v>0.0002</v>
      </c>
      <c r="AB20" s="44" t="n">
        <v>0.00019</v>
      </c>
      <c r="AC20" s="44" t="n">
        <v>0.00093</v>
      </c>
      <c r="AD20" s="44" t="n">
        <v>0.0024</v>
      </c>
      <c r="AE20" s="44" t="n">
        <v>5E-005</v>
      </c>
      <c r="AF20" s="44" t="n">
        <v>8E-005</v>
      </c>
      <c r="AG20" s="44" t="n">
        <v>0.00125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44" t="n">
        <v>4E-005</v>
      </c>
      <c r="D21" s="44" t="n">
        <v>0.00015</v>
      </c>
      <c r="E21" s="44" t="n">
        <v>2E-005</v>
      </c>
      <c r="F21" s="44" t="n">
        <v>0.00012</v>
      </c>
      <c r="G21" s="44" t="n">
        <v>7E-005</v>
      </c>
      <c r="H21" s="44" t="n">
        <v>9E-005</v>
      </c>
      <c r="I21" s="44" t="n">
        <v>0.00014</v>
      </c>
      <c r="J21" s="44" t="n">
        <v>5E-005</v>
      </c>
      <c r="K21" s="44" t="n">
        <v>0.0033</v>
      </c>
      <c r="L21" s="44" t="n">
        <v>3E-005</v>
      </c>
      <c r="M21" s="44" t="n">
        <v>0.00071</v>
      </c>
      <c r="N21" s="44" t="n">
        <v>0.00011</v>
      </c>
      <c r="O21" s="44" t="n">
        <v>0.00017</v>
      </c>
      <c r="P21" s="44" t="n">
        <v>0.00042</v>
      </c>
      <c r="Q21" s="44" t="n">
        <v>3E-005</v>
      </c>
      <c r="R21" s="44" t="n">
        <v>8E-005</v>
      </c>
      <c r="S21" s="44" t="n">
        <v>0.00032</v>
      </c>
      <c r="T21" s="44" t="n">
        <v>0.0042</v>
      </c>
      <c r="U21" s="44" t="n">
        <v>0.00639</v>
      </c>
      <c r="V21" s="44" t="n">
        <v>0.00454</v>
      </c>
      <c r="W21" s="44" t="n">
        <v>0.0001</v>
      </c>
      <c r="X21" s="44" t="n">
        <v>0.00015</v>
      </c>
      <c r="Y21" s="44" t="n">
        <v>0.00029</v>
      </c>
      <c r="Z21" s="44" t="n">
        <v>0.00012</v>
      </c>
      <c r="AA21" s="44" t="n">
        <v>4E-005</v>
      </c>
      <c r="AB21" s="44" t="n">
        <v>5E-005</v>
      </c>
      <c r="AC21" s="44" t="n">
        <v>0.0002</v>
      </c>
      <c r="AD21" s="44" t="n">
        <v>9E-005</v>
      </c>
      <c r="AE21" s="44" t="n">
        <v>0.00042</v>
      </c>
      <c r="AF21" s="44" t="n">
        <v>4E-005</v>
      </c>
      <c r="AG21" s="44" t="n">
        <v>0.00088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44" t="n">
        <v>0.00027</v>
      </c>
      <c r="D22" s="44" t="n">
        <v>0.0003</v>
      </c>
      <c r="E22" s="44" t="n">
        <v>2E-005</v>
      </c>
      <c r="F22" s="44" t="n">
        <v>6E-005</v>
      </c>
      <c r="G22" s="44" t="n">
        <v>8E-005</v>
      </c>
      <c r="H22" s="44" t="n">
        <v>4E-005</v>
      </c>
      <c r="I22" s="44" t="n">
        <v>9E-005</v>
      </c>
      <c r="J22" s="44" t="n">
        <v>8E-005</v>
      </c>
      <c r="K22" s="44" t="n">
        <v>0.00011</v>
      </c>
      <c r="L22" s="44" t="n">
        <v>4E-005</v>
      </c>
      <c r="M22" s="44" t="n">
        <v>0.0022</v>
      </c>
      <c r="N22" s="44" t="n">
        <v>0.00012</v>
      </c>
      <c r="O22" s="44" t="n">
        <v>0.00017</v>
      </c>
      <c r="P22" s="44" t="n">
        <v>0.00032</v>
      </c>
      <c r="Q22" s="44" t="n">
        <v>0.0001</v>
      </c>
      <c r="R22" s="44" t="n">
        <v>0.00014</v>
      </c>
      <c r="S22" s="44" t="n">
        <v>0.00013</v>
      </c>
      <c r="T22" s="44" t="n">
        <v>9E-005</v>
      </c>
      <c r="U22" s="44" t="n">
        <v>0.00832</v>
      </c>
      <c r="V22" s="44" t="n">
        <v>0.13509</v>
      </c>
      <c r="W22" s="44" t="n">
        <v>0.00051</v>
      </c>
      <c r="X22" s="44" t="n">
        <v>0.00025</v>
      </c>
      <c r="Y22" s="44" t="n">
        <v>0.00126</v>
      </c>
      <c r="Z22" s="44" t="n">
        <v>0.00021</v>
      </c>
      <c r="AA22" s="44" t="n">
        <v>7E-005</v>
      </c>
      <c r="AB22" s="44" t="n">
        <v>0.00015</v>
      </c>
      <c r="AC22" s="44" t="n">
        <v>0.00013</v>
      </c>
      <c r="AD22" s="44" t="n">
        <v>9E-005</v>
      </c>
      <c r="AE22" s="44" t="n">
        <v>0.00032</v>
      </c>
      <c r="AF22" s="44" t="n">
        <v>2E-005</v>
      </c>
      <c r="AG22" s="44" t="n">
        <v>6E-005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44" t="n">
        <v>0.03458</v>
      </c>
      <c r="D23" s="44" t="n">
        <v>0.06221</v>
      </c>
      <c r="E23" s="44" t="n">
        <v>0.00045</v>
      </c>
      <c r="F23" s="44" t="n">
        <v>0.00088</v>
      </c>
      <c r="G23" s="44" t="n">
        <v>0.00132</v>
      </c>
      <c r="H23" s="44" t="n">
        <v>0.0004</v>
      </c>
      <c r="I23" s="44" t="n">
        <v>0.00043</v>
      </c>
      <c r="J23" s="44" t="n">
        <v>0.0005</v>
      </c>
      <c r="K23" s="44" t="n">
        <v>0.00056</v>
      </c>
      <c r="L23" s="44" t="n">
        <v>0.00032</v>
      </c>
      <c r="M23" s="44" t="n">
        <v>0.00111</v>
      </c>
      <c r="N23" s="44" t="n">
        <v>0.00521</v>
      </c>
      <c r="O23" s="44" t="n">
        <v>0.0005</v>
      </c>
      <c r="P23" s="44" t="n">
        <v>0.00048</v>
      </c>
      <c r="Q23" s="44" t="n">
        <v>0.01463</v>
      </c>
      <c r="R23" s="44" t="n">
        <v>0.03592</v>
      </c>
      <c r="S23" s="44" t="n">
        <v>0.00135</v>
      </c>
      <c r="T23" s="44" t="n">
        <v>0.00075</v>
      </c>
      <c r="U23" s="44" t="n">
        <v>0.00071</v>
      </c>
      <c r="V23" s="44" t="n">
        <v>0.05314</v>
      </c>
      <c r="W23" s="44" t="n">
        <v>0.16762</v>
      </c>
      <c r="X23" s="44" t="n">
        <v>0.06601</v>
      </c>
      <c r="Y23" s="44" t="n">
        <v>0.0024</v>
      </c>
      <c r="Z23" s="44" t="n">
        <v>0.00315</v>
      </c>
      <c r="AA23" s="44" t="n">
        <v>0.00093</v>
      </c>
      <c r="AB23" s="44" t="n">
        <v>0.00041</v>
      </c>
      <c r="AC23" s="44" t="n">
        <v>0.00175</v>
      </c>
      <c r="AD23" s="44" t="n">
        <v>0.00051</v>
      </c>
      <c r="AE23" s="44" t="n">
        <v>0.00013</v>
      </c>
      <c r="AF23" s="44" t="n">
        <v>0.00028</v>
      </c>
      <c r="AG23" s="44" t="n">
        <v>0.00735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44" t="n">
        <v>2E-005</v>
      </c>
      <c r="D24" s="44" t="n">
        <v>0.00011</v>
      </c>
      <c r="E24" s="44" t="n">
        <v>3E-005</v>
      </c>
      <c r="F24" s="44" t="n">
        <v>9E-005</v>
      </c>
      <c r="G24" s="44" t="n">
        <v>7E-005</v>
      </c>
      <c r="H24" s="44" t="n">
        <v>4E-005</v>
      </c>
      <c r="I24" s="44" t="n">
        <v>6E-005</v>
      </c>
      <c r="J24" s="44" t="n">
        <v>7E-005</v>
      </c>
      <c r="K24" s="44" t="n">
        <v>7E-005</v>
      </c>
      <c r="L24" s="44" t="n">
        <v>3E-005</v>
      </c>
      <c r="M24" s="44" t="n">
        <v>9E-005</v>
      </c>
      <c r="N24" s="44" t="n">
        <v>0.0001</v>
      </c>
      <c r="O24" s="44" t="n">
        <v>2E-005</v>
      </c>
      <c r="P24" s="44" t="n">
        <v>4E-005</v>
      </c>
      <c r="Q24" s="44" t="n">
        <v>7E-005</v>
      </c>
      <c r="R24" s="44" t="n">
        <v>7E-005</v>
      </c>
      <c r="S24" s="44" t="n">
        <v>7E-005</v>
      </c>
      <c r="T24" s="44" t="n">
        <v>4E-005</v>
      </c>
      <c r="U24" s="44" t="n">
        <v>5E-005</v>
      </c>
      <c r="V24" s="44" t="n">
        <v>8E-005</v>
      </c>
      <c r="W24" s="44" t="n">
        <v>0.00029</v>
      </c>
      <c r="X24" s="44" t="n">
        <v>0.07867</v>
      </c>
      <c r="Y24" s="44" t="n">
        <v>0.00019</v>
      </c>
      <c r="Z24" s="44" t="n">
        <v>0.00032</v>
      </c>
      <c r="AA24" s="44" t="n">
        <v>9E-005</v>
      </c>
      <c r="AB24" s="44" t="n">
        <v>6E-005</v>
      </c>
      <c r="AC24" s="44" t="n">
        <v>0.00018</v>
      </c>
      <c r="AD24" s="44" t="n">
        <v>6E-005</v>
      </c>
      <c r="AE24" s="44" t="n">
        <v>2E-005</v>
      </c>
      <c r="AF24" s="44" t="n">
        <v>3E-005</v>
      </c>
      <c r="AG24" s="44" t="n">
        <v>0.00255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44" t="n">
        <v>0.00085</v>
      </c>
      <c r="D25" s="44" t="n">
        <v>0.0014</v>
      </c>
      <c r="E25" s="44" t="n">
        <v>0.00156</v>
      </c>
      <c r="F25" s="44" t="n">
        <v>0.00458</v>
      </c>
      <c r="G25" s="44" t="n">
        <v>0.02206</v>
      </c>
      <c r="H25" s="44" t="n">
        <v>0.00316</v>
      </c>
      <c r="I25" s="44" t="n">
        <v>0.00312</v>
      </c>
      <c r="J25" s="44" t="n">
        <v>0.00374</v>
      </c>
      <c r="K25" s="44" t="n">
        <v>0.00312</v>
      </c>
      <c r="L25" s="44" t="n">
        <v>0.00176</v>
      </c>
      <c r="M25" s="44" t="n">
        <v>0.00225</v>
      </c>
      <c r="N25" s="44" t="n">
        <v>0.0265</v>
      </c>
      <c r="O25" s="44" t="n">
        <v>0.00652</v>
      </c>
      <c r="P25" s="44" t="n">
        <v>0.00389</v>
      </c>
      <c r="Q25" s="44" t="n">
        <v>0.00294</v>
      </c>
      <c r="R25" s="44" t="n">
        <v>0.00123</v>
      </c>
      <c r="S25" s="44" t="n">
        <v>0.00586</v>
      </c>
      <c r="T25" s="44" t="n">
        <v>0.00148</v>
      </c>
      <c r="U25" s="44" t="n">
        <v>0.0087</v>
      </c>
      <c r="V25" s="44" t="n">
        <v>0.00611</v>
      </c>
      <c r="W25" s="44" t="n">
        <v>0.00146</v>
      </c>
      <c r="X25" s="44" t="n">
        <v>0.00337</v>
      </c>
      <c r="Y25" s="44" t="n">
        <v>0.01256</v>
      </c>
      <c r="Z25" s="44" t="n">
        <v>0.02247</v>
      </c>
      <c r="AA25" s="44" t="n">
        <v>0.00613</v>
      </c>
      <c r="AB25" s="44" t="n">
        <v>0.0009</v>
      </c>
      <c r="AC25" s="44" t="n">
        <v>0.00208</v>
      </c>
      <c r="AD25" s="44" t="n">
        <v>0.00047</v>
      </c>
      <c r="AE25" s="44" t="n">
        <v>0.00033</v>
      </c>
      <c r="AF25" s="44" t="n">
        <v>0.00022</v>
      </c>
      <c r="AG25" s="44" t="n">
        <v>0.00413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44" t="n">
        <v>0.00291</v>
      </c>
      <c r="D26" s="44" t="n">
        <v>0.00341</v>
      </c>
      <c r="E26" s="44" t="n">
        <v>0.01445</v>
      </c>
      <c r="F26" s="44" t="n">
        <v>0.01762</v>
      </c>
      <c r="G26" s="44" t="n">
        <v>0.0236</v>
      </c>
      <c r="H26" s="44" t="n">
        <v>0.01321</v>
      </c>
      <c r="I26" s="44" t="n">
        <v>0.00971</v>
      </c>
      <c r="J26" s="44" t="n">
        <v>0.02028</v>
      </c>
      <c r="K26" s="44" t="n">
        <v>0.01992</v>
      </c>
      <c r="L26" s="44" t="n">
        <v>0.01309</v>
      </c>
      <c r="M26" s="44" t="n">
        <v>0.00695</v>
      </c>
      <c r="N26" s="44" t="n">
        <v>0.02413</v>
      </c>
      <c r="O26" s="44" t="n">
        <v>0.00534</v>
      </c>
      <c r="P26" s="44" t="n">
        <v>0.01183</v>
      </c>
      <c r="Q26" s="44" t="n">
        <v>0.01504</v>
      </c>
      <c r="R26" s="44" t="n">
        <v>0.00657</v>
      </c>
      <c r="S26" s="44" t="n">
        <v>0.01172</v>
      </c>
      <c r="T26" s="44" t="n">
        <v>0.00937</v>
      </c>
      <c r="U26" s="44" t="n">
        <v>0.0075</v>
      </c>
      <c r="V26" s="44" t="n">
        <v>0.00577</v>
      </c>
      <c r="W26" s="44" t="n">
        <v>0.00856</v>
      </c>
      <c r="X26" s="44" t="n">
        <v>0.01682</v>
      </c>
      <c r="Y26" s="44" t="n">
        <v>0.00887</v>
      </c>
      <c r="Z26" s="44" t="n">
        <v>0.16117</v>
      </c>
      <c r="AA26" s="44" t="n">
        <v>0.04091</v>
      </c>
      <c r="AB26" s="44" t="n">
        <v>0.00092</v>
      </c>
      <c r="AC26" s="44" t="n">
        <v>0.01756</v>
      </c>
      <c r="AD26" s="44" t="n">
        <v>0.00125</v>
      </c>
      <c r="AE26" s="44" t="n">
        <v>0.00015</v>
      </c>
      <c r="AF26" s="44" t="n">
        <v>0</v>
      </c>
      <c r="AG26" s="44" t="n">
        <v>0.01078</v>
      </c>
    </row>
    <row r="27" customFormat="false" ht="15" hidden="false" customHeight="false" outlineLevel="0" collapsed="false">
      <c r="A27" s="14" t="s">
        <v>65</v>
      </c>
      <c r="B27" s="11" t="n">
        <v>25</v>
      </c>
      <c r="C27" s="44" t="n">
        <v>0.00032</v>
      </c>
      <c r="D27" s="44" t="n">
        <v>0.00038</v>
      </c>
      <c r="E27" s="44" t="n">
        <v>0.0016</v>
      </c>
      <c r="F27" s="44" t="n">
        <v>0.00195</v>
      </c>
      <c r="G27" s="44" t="n">
        <v>0.00262</v>
      </c>
      <c r="H27" s="44" t="n">
        <v>0.00147</v>
      </c>
      <c r="I27" s="44" t="n">
        <v>0.00108</v>
      </c>
      <c r="J27" s="44" t="n">
        <v>0.00225</v>
      </c>
      <c r="K27" s="44" t="n">
        <v>0.00221</v>
      </c>
      <c r="L27" s="44" t="n">
        <v>0.00145</v>
      </c>
      <c r="M27" s="44" t="n">
        <v>0.00077</v>
      </c>
      <c r="N27" s="44" t="n">
        <v>0.00268</v>
      </c>
      <c r="O27" s="44" t="n">
        <v>0.00059</v>
      </c>
      <c r="P27" s="44" t="n">
        <v>0.00131</v>
      </c>
      <c r="Q27" s="44" t="n">
        <v>0.00167</v>
      </c>
      <c r="R27" s="44" t="n">
        <v>0.00073</v>
      </c>
      <c r="S27" s="44" t="n">
        <v>0.0013</v>
      </c>
      <c r="T27" s="44" t="n">
        <v>0.00104</v>
      </c>
      <c r="U27" s="44" t="n">
        <v>0.00083</v>
      </c>
      <c r="V27" s="44" t="n">
        <v>0.00064</v>
      </c>
      <c r="W27" s="44" t="n">
        <v>0.00095</v>
      </c>
      <c r="X27" s="44" t="n">
        <v>0.00187</v>
      </c>
      <c r="Y27" s="44" t="n">
        <v>0.00098</v>
      </c>
      <c r="Z27" s="44" t="n">
        <v>0.01788</v>
      </c>
      <c r="AA27" s="44" t="n">
        <v>0.00454</v>
      </c>
      <c r="AB27" s="44" t="n">
        <v>0.0001</v>
      </c>
      <c r="AC27" s="44" t="n">
        <v>0.00195</v>
      </c>
      <c r="AD27" s="44" t="n">
        <v>0.00014</v>
      </c>
      <c r="AE27" s="44" t="n">
        <v>2E-005</v>
      </c>
      <c r="AF27" s="44" t="n">
        <v>0</v>
      </c>
      <c r="AG27" s="44" t="n">
        <v>0.0012</v>
      </c>
    </row>
    <row r="28" customFormat="false" ht="15" hidden="false" customHeight="false" outlineLevel="0" collapsed="false">
      <c r="A28" s="14" t="s">
        <v>66</v>
      </c>
      <c r="B28" s="11" t="n">
        <v>26</v>
      </c>
      <c r="C28" s="44" t="n">
        <v>0.00068</v>
      </c>
      <c r="D28" s="44" t="n">
        <v>0.00019</v>
      </c>
      <c r="E28" s="44" t="n">
        <v>0.00057</v>
      </c>
      <c r="F28" s="44" t="n">
        <v>0.00043</v>
      </c>
      <c r="G28" s="44" t="n">
        <v>0.00027</v>
      </c>
      <c r="H28" s="44" t="n">
        <v>0.00037</v>
      </c>
      <c r="I28" s="44" t="n">
        <v>0.00036</v>
      </c>
      <c r="J28" s="44" t="n">
        <v>0.0004</v>
      </c>
      <c r="K28" s="44" t="n">
        <v>0.00028</v>
      </c>
      <c r="L28" s="44" t="n">
        <v>0.00037</v>
      </c>
      <c r="M28" s="44" t="n">
        <v>0.00033</v>
      </c>
      <c r="N28" s="44" t="n">
        <v>0.0003</v>
      </c>
      <c r="O28" s="44" t="n">
        <v>0.00045</v>
      </c>
      <c r="P28" s="44" t="n">
        <v>0.00031</v>
      </c>
      <c r="Q28" s="44" t="n">
        <v>0.00029</v>
      </c>
      <c r="R28" s="44" t="n">
        <v>0.00045</v>
      </c>
      <c r="S28" s="44" t="n">
        <v>0.00031</v>
      </c>
      <c r="T28" s="44" t="n">
        <v>0.00021</v>
      </c>
      <c r="U28" s="44" t="n">
        <v>0.00024</v>
      </c>
      <c r="V28" s="44" t="n">
        <v>0.00032</v>
      </c>
      <c r="W28" s="44" t="n">
        <v>0.00026</v>
      </c>
      <c r="X28" s="44" t="n">
        <v>0.00054</v>
      </c>
      <c r="Y28" s="44" t="n">
        <v>0.00048</v>
      </c>
      <c r="Z28" s="44" t="n">
        <v>0.00119</v>
      </c>
      <c r="AA28" s="44" t="n">
        <v>0.04367</v>
      </c>
      <c r="AB28" s="44" t="n">
        <v>0.07204</v>
      </c>
      <c r="AC28" s="44" t="n">
        <v>0.00261</v>
      </c>
      <c r="AD28" s="44" t="n">
        <v>0.00197</v>
      </c>
      <c r="AE28" s="44" t="n">
        <v>0.00631</v>
      </c>
      <c r="AF28" s="44" t="n">
        <v>0.00102</v>
      </c>
      <c r="AG28" s="44" t="n">
        <v>0.05089</v>
      </c>
    </row>
    <row r="29" customFormat="false" ht="15" hidden="false" customHeight="false" outlineLevel="0" collapsed="false">
      <c r="A29" s="14" t="s">
        <v>67</v>
      </c>
      <c r="B29" s="11" t="n">
        <v>27</v>
      </c>
      <c r="C29" s="44" t="n">
        <v>0.00135</v>
      </c>
      <c r="D29" s="44" t="n">
        <v>0.06108</v>
      </c>
      <c r="E29" s="44" t="n">
        <v>0.00581</v>
      </c>
      <c r="F29" s="44" t="n">
        <v>0.03106</v>
      </c>
      <c r="G29" s="44" t="n">
        <v>0.01013</v>
      </c>
      <c r="H29" s="44" t="n">
        <v>0.00916</v>
      </c>
      <c r="I29" s="44" t="n">
        <v>0.01789</v>
      </c>
      <c r="J29" s="44" t="n">
        <v>0.01107</v>
      </c>
      <c r="K29" s="44" t="n">
        <v>0.01774</v>
      </c>
      <c r="L29" s="44" t="n">
        <v>0.00634</v>
      </c>
      <c r="M29" s="44" t="n">
        <v>0.03061</v>
      </c>
      <c r="N29" s="44" t="n">
        <v>0.01642</v>
      </c>
      <c r="O29" s="44" t="n">
        <v>0.00767</v>
      </c>
      <c r="P29" s="44" t="n">
        <v>0.00943</v>
      </c>
      <c r="Q29" s="44" t="n">
        <v>0.00937</v>
      </c>
      <c r="R29" s="44" t="n">
        <v>0.00714</v>
      </c>
      <c r="S29" s="44" t="n">
        <v>0.0049</v>
      </c>
      <c r="T29" s="44" t="n">
        <v>0.0117</v>
      </c>
      <c r="U29" s="44" t="n">
        <v>0.01734</v>
      </c>
      <c r="V29" s="44" t="n">
        <v>0.02241</v>
      </c>
      <c r="W29" s="44" t="n">
        <v>0.0231</v>
      </c>
      <c r="X29" s="44" t="n">
        <v>0.05215</v>
      </c>
      <c r="Y29" s="44" t="n">
        <v>0.0118</v>
      </c>
      <c r="Z29" s="44" t="n">
        <v>0.01078</v>
      </c>
      <c r="AA29" s="44" t="n">
        <v>0.00991</v>
      </c>
      <c r="AB29" s="44" t="n">
        <v>0.02463</v>
      </c>
      <c r="AC29" s="44" t="n">
        <v>0.09164</v>
      </c>
      <c r="AD29" s="44" t="n">
        <v>0.04934</v>
      </c>
      <c r="AE29" s="44" t="n">
        <v>0.01331</v>
      </c>
      <c r="AF29" s="44" t="n">
        <v>0.03149</v>
      </c>
      <c r="AG29" s="44" t="n">
        <v>0.02063</v>
      </c>
    </row>
    <row r="30" customFormat="false" ht="15" hidden="false" customHeight="false" outlineLevel="0" collapsed="false">
      <c r="A30" s="14" t="s">
        <v>68</v>
      </c>
      <c r="B30" s="11" t="n">
        <v>28</v>
      </c>
      <c r="C30" s="44" t="n">
        <v>0.00064</v>
      </c>
      <c r="D30" s="44" t="n">
        <v>0.08252</v>
      </c>
      <c r="E30" s="44" t="n">
        <v>0.00681</v>
      </c>
      <c r="F30" s="44" t="n">
        <v>0.04084</v>
      </c>
      <c r="G30" s="44" t="n">
        <v>0.00974</v>
      </c>
      <c r="H30" s="44" t="n">
        <v>0.01147</v>
      </c>
      <c r="I30" s="44" t="n">
        <v>0.02329</v>
      </c>
      <c r="J30" s="44" t="n">
        <v>0.01412</v>
      </c>
      <c r="K30" s="44" t="n">
        <v>0.02344</v>
      </c>
      <c r="L30" s="44" t="n">
        <v>0.0079</v>
      </c>
      <c r="M30" s="44" t="n">
        <v>0.04071</v>
      </c>
      <c r="N30" s="44" t="n">
        <v>0.01738</v>
      </c>
      <c r="O30" s="44" t="n">
        <v>0.00852</v>
      </c>
      <c r="P30" s="44" t="n">
        <v>0.01195</v>
      </c>
      <c r="Q30" s="44" t="n">
        <v>0.01195</v>
      </c>
      <c r="R30" s="44" t="n">
        <v>0.00879</v>
      </c>
      <c r="S30" s="44" t="n">
        <v>0.00532</v>
      </c>
      <c r="T30" s="44" t="n">
        <v>0.01543</v>
      </c>
      <c r="U30" s="44" t="n">
        <v>0.02168</v>
      </c>
      <c r="V30" s="44" t="n">
        <v>0.02931</v>
      </c>
      <c r="W30" s="44" t="n">
        <v>0.03075</v>
      </c>
      <c r="X30" s="44" t="n">
        <v>0.06945</v>
      </c>
      <c r="Y30" s="44" t="n">
        <v>0.01308</v>
      </c>
      <c r="Z30" s="44" t="n">
        <v>0.01315</v>
      </c>
      <c r="AA30" s="44" t="n">
        <v>0.01255</v>
      </c>
      <c r="AB30" s="44" t="n">
        <v>0.03286</v>
      </c>
      <c r="AC30" s="44" t="n">
        <v>0.12219</v>
      </c>
      <c r="AD30" s="44" t="n">
        <v>0.06588</v>
      </c>
      <c r="AE30" s="44" t="n">
        <v>0.01731</v>
      </c>
      <c r="AF30" s="44" t="n">
        <v>0.04076</v>
      </c>
      <c r="AG30" s="44" t="n">
        <v>0.02575</v>
      </c>
    </row>
    <row r="31" customFormat="false" ht="15" hidden="false" customHeight="false" outlineLevel="0" collapsed="false">
      <c r="A31" s="14" t="s">
        <v>69</v>
      </c>
      <c r="B31" s="11" t="n">
        <v>29</v>
      </c>
      <c r="C31" s="44" t="n">
        <v>0.00019</v>
      </c>
      <c r="D31" s="44" t="n">
        <v>0.0003</v>
      </c>
      <c r="E31" s="44" t="n">
        <v>0.00039</v>
      </c>
      <c r="F31" s="44" t="n">
        <v>0.00047</v>
      </c>
      <c r="G31" s="44" t="n">
        <v>0.00062</v>
      </c>
      <c r="H31" s="44" t="n">
        <v>0.00035</v>
      </c>
      <c r="I31" s="44" t="n">
        <v>0.00026</v>
      </c>
      <c r="J31" s="44" t="n">
        <v>0.00054</v>
      </c>
      <c r="K31" s="44" t="n">
        <v>0.00053</v>
      </c>
      <c r="L31" s="44" t="n">
        <v>0.00035</v>
      </c>
      <c r="M31" s="44" t="n">
        <v>0.00019</v>
      </c>
      <c r="N31" s="44" t="n">
        <v>0.00064</v>
      </c>
      <c r="O31" s="44" t="n">
        <v>0.00015</v>
      </c>
      <c r="P31" s="44" t="n">
        <v>0.00031</v>
      </c>
      <c r="Q31" s="44" t="n">
        <v>0.0004</v>
      </c>
      <c r="R31" s="44" t="n">
        <v>0.00018</v>
      </c>
      <c r="S31" s="44" t="n">
        <v>0.00031</v>
      </c>
      <c r="T31" s="44" t="n">
        <v>0.00025</v>
      </c>
      <c r="U31" s="44" t="n">
        <v>0.0002</v>
      </c>
      <c r="V31" s="44" t="n">
        <v>0.00016</v>
      </c>
      <c r="W31" s="44" t="n">
        <v>0.00023</v>
      </c>
      <c r="X31" s="44" t="n">
        <v>0.00045</v>
      </c>
      <c r="Y31" s="44" t="n">
        <v>0.00024</v>
      </c>
      <c r="Z31" s="44" t="n">
        <v>0.00635</v>
      </c>
      <c r="AA31" s="44" t="n">
        <v>0.00387</v>
      </c>
      <c r="AB31" s="44" t="n">
        <v>0.00187</v>
      </c>
      <c r="AC31" s="44" t="n">
        <v>0.029</v>
      </c>
      <c r="AD31" s="44" t="n">
        <v>0.00461</v>
      </c>
      <c r="AE31" s="44" t="n">
        <v>0.00152</v>
      </c>
      <c r="AF31" s="44" t="n">
        <v>2E-005</v>
      </c>
      <c r="AG31" s="44" t="n">
        <v>0.0156</v>
      </c>
    </row>
    <row r="32" customFormat="false" ht="15" hidden="false" customHeight="false" outlineLevel="0" collapsed="false">
      <c r="A32" s="14" t="s">
        <v>70</v>
      </c>
      <c r="B32" s="11" t="n">
        <v>30</v>
      </c>
      <c r="C32" s="44" t="n">
        <v>0.0117</v>
      </c>
      <c r="D32" s="44" t="n">
        <v>0.01011</v>
      </c>
      <c r="E32" s="44" t="n">
        <v>0.00586</v>
      </c>
      <c r="F32" s="44" t="n">
        <v>0.0043</v>
      </c>
      <c r="G32" s="44" t="n">
        <v>0.00272</v>
      </c>
      <c r="H32" s="44" t="n">
        <v>0.00375</v>
      </c>
      <c r="I32" s="44" t="n">
        <v>0.00366</v>
      </c>
      <c r="J32" s="44" t="n">
        <v>0.00406</v>
      </c>
      <c r="K32" s="44" t="n">
        <v>0.00282</v>
      </c>
      <c r="L32" s="44" t="n">
        <v>0.00377</v>
      </c>
      <c r="M32" s="44" t="n">
        <v>0.00337</v>
      </c>
      <c r="N32" s="44" t="n">
        <v>0.00304</v>
      </c>
      <c r="O32" s="44" t="n">
        <v>0.00459</v>
      </c>
      <c r="P32" s="44" t="n">
        <v>0.00316</v>
      </c>
      <c r="Q32" s="44" t="n">
        <v>0.0029</v>
      </c>
      <c r="R32" s="44" t="n">
        <v>0.00463</v>
      </c>
      <c r="S32" s="44" t="n">
        <v>0.00317</v>
      </c>
      <c r="T32" s="44" t="n">
        <v>0.00213</v>
      </c>
      <c r="U32" s="44" t="n">
        <v>0.00247</v>
      </c>
      <c r="V32" s="44" t="n">
        <v>0.00323</v>
      </c>
      <c r="W32" s="44" t="n">
        <v>0.00263</v>
      </c>
      <c r="X32" s="44" t="n">
        <v>0.00543</v>
      </c>
      <c r="Y32" s="44" t="n">
        <v>0.00488</v>
      </c>
      <c r="Z32" s="44" t="n">
        <v>0.04072</v>
      </c>
      <c r="AA32" s="44" t="n">
        <v>0.0375</v>
      </c>
      <c r="AB32" s="44" t="n">
        <v>0.0026</v>
      </c>
      <c r="AC32" s="44" t="n">
        <v>0.02157</v>
      </c>
      <c r="AD32" s="44" t="n">
        <v>0.01227</v>
      </c>
      <c r="AE32" s="44" t="n">
        <v>0.01237</v>
      </c>
      <c r="AF32" s="44" t="n">
        <v>0.41677</v>
      </c>
      <c r="AG32" s="44" t="n">
        <v>0.02331</v>
      </c>
    </row>
    <row r="33" customFormat="false" ht="15" hidden="false" customHeight="false" outlineLevel="0" collapsed="false">
      <c r="A33" s="14" t="s">
        <v>39</v>
      </c>
      <c r="B33" s="11" t="n">
        <v>31</v>
      </c>
      <c r="C33" s="44" t="n">
        <v>0.05378</v>
      </c>
      <c r="D33" s="44" t="n">
        <v>0.01102</v>
      </c>
      <c r="E33" s="44" t="n">
        <v>0.05289</v>
      </c>
      <c r="F33" s="44" t="n">
        <v>0.04336</v>
      </c>
      <c r="G33" s="44" t="n">
        <v>0.02912</v>
      </c>
      <c r="H33" s="44" t="n">
        <v>0.05155</v>
      </c>
      <c r="I33" s="44" t="n">
        <v>0.03683</v>
      </c>
      <c r="J33" s="44" t="n">
        <v>0.03557</v>
      </c>
      <c r="K33" s="44" t="n">
        <v>0.0284</v>
      </c>
      <c r="L33" s="44" t="n">
        <v>0.04109</v>
      </c>
      <c r="M33" s="44" t="n">
        <v>0.03181</v>
      </c>
      <c r="N33" s="44" t="n">
        <v>0.03361</v>
      </c>
      <c r="O33" s="44" t="n">
        <v>0.04211</v>
      </c>
      <c r="P33" s="44" t="n">
        <v>0.03013</v>
      </c>
      <c r="Q33" s="44" t="n">
        <v>0.02863</v>
      </c>
      <c r="R33" s="44" t="n">
        <v>0.04007</v>
      </c>
      <c r="S33" s="44" t="n">
        <v>0.03034</v>
      </c>
      <c r="T33" s="44" t="n">
        <v>0.02349</v>
      </c>
      <c r="U33" s="44" t="n">
        <v>0.0241</v>
      </c>
      <c r="V33" s="44" t="n">
        <v>0.0292</v>
      </c>
      <c r="W33" s="44" t="n">
        <v>0.02952</v>
      </c>
      <c r="X33" s="44" t="n">
        <v>0.05137</v>
      </c>
      <c r="Y33" s="44" t="n">
        <v>0.04361</v>
      </c>
      <c r="Z33" s="44" t="n">
        <v>0.02125</v>
      </c>
      <c r="AA33" s="44" t="n">
        <v>0.02771</v>
      </c>
      <c r="AB33" s="44" t="n">
        <v>0.02231</v>
      </c>
      <c r="AC33" s="44" t="n">
        <v>0.09108</v>
      </c>
      <c r="AD33" s="44" t="n">
        <v>0.04457</v>
      </c>
      <c r="AE33" s="44" t="n">
        <v>0.03196</v>
      </c>
      <c r="AF33" s="44" t="n">
        <v>0.08728</v>
      </c>
      <c r="AG33" s="44" t="n">
        <v>0.08197</v>
      </c>
    </row>
    <row r="34" customFormat="false" ht="15" hidden="false" customHeight="false" outlineLevel="0" collapsed="false">
      <c r="A34" s="14" t="s">
        <v>118</v>
      </c>
      <c r="B34" s="8" t="s">
        <v>117</v>
      </c>
      <c r="C34" s="46" t="n">
        <f aca="false">SUM(C3:C33)</f>
        <v>0.30074</v>
      </c>
      <c r="D34" s="44" t="n">
        <f aca="false">SUM(D3:D33)</f>
        <v>0.54261</v>
      </c>
      <c r="E34" s="44" t="n">
        <f aca="false">SUM(E3:E33)</f>
        <v>0.18667</v>
      </c>
      <c r="F34" s="44" t="n">
        <f aca="false">SUM(F3:F33)</f>
        <v>0.41348</v>
      </c>
      <c r="G34" s="44" t="n">
        <f aca="false">SUM(G3:G33)</f>
        <v>0.61323</v>
      </c>
      <c r="H34" s="44" t="n">
        <f aca="false">SUM(H3:H33)</f>
        <v>0.39852</v>
      </c>
      <c r="I34" s="44" t="n">
        <f aca="false">SUM(I3:I33)</f>
        <v>0.45181</v>
      </c>
      <c r="J34" s="44" t="n">
        <f aca="false">SUM(J3:J33)</f>
        <v>0.36687</v>
      </c>
      <c r="K34" s="44" t="n">
        <f aca="false">SUM(K3:K33)</f>
        <v>0.65857</v>
      </c>
      <c r="L34" s="44" t="n">
        <f aca="false">SUM(L3:L33)</f>
        <v>0.36939</v>
      </c>
      <c r="M34" s="44" t="n">
        <f aca="false">SUM(M3:M33)</f>
        <v>0.41666</v>
      </c>
      <c r="N34" s="44" t="n">
        <f aca="false">SUM(N3:N33)</f>
        <v>0.5656</v>
      </c>
      <c r="O34" s="44" t="n">
        <f aca="false">SUM(O3:O33)</f>
        <v>0.40319</v>
      </c>
      <c r="P34" s="44" t="n">
        <f aca="false">SUM(P3:P33)</f>
        <v>0.52353</v>
      </c>
      <c r="Q34" s="44" t="n">
        <f aca="false">SUM(Q3:Q33)</f>
        <v>0.42332</v>
      </c>
      <c r="R34" s="44" t="n">
        <f aca="false">SUM(R3:R33)</f>
        <v>0.30739</v>
      </c>
      <c r="S34" s="44" t="n">
        <f aca="false">SUM(S3:S33)</f>
        <v>0.51076</v>
      </c>
      <c r="T34" s="44" t="n">
        <f aca="false">SUM(T3:T33)</f>
        <v>0.50555</v>
      </c>
      <c r="U34" s="44" t="n">
        <f aca="false">SUM(U3:U33)</f>
        <v>0.56019</v>
      </c>
      <c r="V34" s="44" t="n">
        <f aca="false">SUM(V3:V33)</f>
        <v>0.4998</v>
      </c>
      <c r="W34" s="44" t="n">
        <f aca="false">SUM(W3:W33)</f>
        <v>0.65279</v>
      </c>
      <c r="X34" s="44" t="n">
        <f aca="false">SUM(X3:X33)</f>
        <v>0.60849</v>
      </c>
      <c r="Y34" s="44" t="n">
        <f aca="false">SUM(Y3:Y33)</f>
        <v>0.3383</v>
      </c>
      <c r="Z34" s="44" t="n">
        <f aca="false">SUM(Z3:Z33)</f>
        <v>0.40742</v>
      </c>
      <c r="AA34" s="44" t="n">
        <f aca="false">SUM(AA3:AA33)</f>
        <v>0.23875</v>
      </c>
      <c r="AB34" s="44" t="n">
        <f aca="false">SUM(AB3:AB33)</f>
        <v>0.50223</v>
      </c>
      <c r="AC34" s="44" t="n">
        <f aca="false">SUM(AC3:AC33)</f>
        <v>0.61365</v>
      </c>
      <c r="AD34" s="44" t="n">
        <f aca="false">SUM(AD3:AD33)</f>
        <v>0.44414</v>
      </c>
      <c r="AE34" s="44" t="n">
        <f aca="false">SUM(AE3:AE33)</f>
        <v>0.10948</v>
      </c>
      <c r="AF34" s="44" t="n">
        <f aca="false">SUM(AF3:AF33)</f>
        <v>0.60645</v>
      </c>
      <c r="AG34" s="44" t="n">
        <f aca="false">SUM(AG3:AG33)</f>
        <v>0.34775</v>
      </c>
    </row>
    <row r="35" customFormat="false" ht="15" hidden="false" customHeight="false" outlineLevel="0" collapsed="false">
      <c r="B35" s="0"/>
    </row>
    <row r="36" customFormat="false" ht="15" hidden="false" customHeight="false" outlineLevel="0" collapsed="false">
      <c r="B36" s="0"/>
    </row>
    <row r="37" customFormat="false" ht="15" hidden="false" customHeight="false" outlineLevel="0" collapsed="false">
      <c r="B37" s="0"/>
    </row>
    <row r="38" customFormat="false" ht="15" hidden="false" customHeight="false" outlineLevel="0" collapsed="false">
      <c r="B38" s="0"/>
    </row>
    <row r="39" customFormat="false" ht="15" hidden="false" customHeight="false" outlineLevel="0" collapsed="false">
      <c r="B39" s="0"/>
    </row>
    <row r="40" customFormat="false" ht="15" hidden="false" customHeight="false" outlineLevel="0" collapsed="false">
      <c r="B40" s="0"/>
    </row>
    <row r="41" customFormat="false" ht="15" hidden="false" customHeight="false" outlineLevel="0" collapsed="false">
      <c r="B41" s="0"/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0"/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0"/>
    </row>
    <row r="46" customFormat="false" ht="15" hidden="false" customHeight="false" outlineLevel="0" collapsed="false">
      <c r="B46" s="0"/>
    </row>
    <row r="47" customFormat="false" ht="15" hidden="false" customHeight="false" outlineLevel="0" collapsed="false">
      <c r="B47" s="0"/>
    </row>
    <row r="48" customFormat="false" ht="15" hidden="false" customHeight="false" outlineLevel="0" collapsed="false">
      <c r="B48" s="0"/>
    </row>
    <row r="49" customFormat="false" ht="15" hidden="false" customHeight="false" outlineLevel="0" collapsed="false">
      <c r="B49" s="0"/>
    </row>
    <row r="50" customFormat="false" ht="15" hidden="false" customHeight="false" outlineLevel="0" collapsed="false">
      <c r="B50" s="0"/>
    </row>
    <row r="51" customFormat="false" ht="15" hidden="false" customHeight="false" outlineLevel="0" collapsed="false">
      <c r="B51" s="0"/>
    </row>
    <row r="52" customFormat="false" ht="15" hidden="false" customHeight="false" outlineLevel="0" collapsed="false">
      <c r="B52" s="0"/>
    </row>
    <row r="53" customFormat="false" ht="15" hidden="false" customHeight="false" outlineLevel="0" collapsed="false">
      <c r="B53" s="0"/>
    </row>
    <row r="54" customFormat="false" ht="15" hidden="false" customHeight="false" outlineLevel="0" collapsed="false">
      <c r="B54" s="0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85&amp;C&amp;12Tabela 08 : Matriz de coeficientes técnic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false" hidden="false" outlineLevel="0" max="3" min="2" style="1" width="11.42"/>
    <col collapsed="false" customWidth="true" hidden="false" outlineLevel="0" max="4" min="4" style="1" width="10.57"/>
    <col collapsed="false" customWidth="false" hidden="false" outlineLevel="0" max="5" min="5" style="1" width="11.42"/>
    <col collapsed="false" customWidth="true" hidden="false" outlineLevel="0" max="6" min="6" style="1" width="10.7"/>
    <col collapsed="false" customWidth="true" hidden="false" outlineLevel="0" max="7" min="7" style="1" width="10.42"/>
    <col collapsed="false" customWidth="true" hidden="false" outlineLevel="0" max="8" min="8" style="1" width="11.7"/>
    <col collapsed="false" customWidth="false" hidden="false" outlineLevel="0" max="12" min="9" style="1" width="11.42"/>
    <col collapsed="false" customWidth="true" hidden="false" outlineLevel="0" max="13" min="13" style="1" width="10.7"/>
    <col collapsed="false" customWidth="true" hidden="false" outlineLevel="0" max="14" min="14" style="1" width="9.7"/>
    <col collapsed="false" customWidth="true" hidden="false" outlineLevel="0" max="15" min="15" style="1" width="10.7"/>
    <col collapsed="false" customWidth="true" hidden="false" outlineLevel="0" max="16" min="16" style="1" width="10.57"/>
    <col collapsed="false" customWidth="true" hidden="false" outlineLevel="0" max="17" min="17" style="1" width="9.57"/>
    <col collapsed="false" customWidth="true" hidden="false" outlineLevel="0" max="18" min="18" style="1" width="12.13"/>
    <col collapsed="false" customWidth="true" hidden="false" outlineLevel="0" max="19" min="19" style="1" width="9.42"/>
    <col collapsed="false" customWidth="true" hidden="false" outlineLevel="0" max="20" min="20" style="1" width="9.27"/>
    <col collapsed="false" customWidth="true" hidden="false" outlineLevel="0" max="21" min="21" style="1" width="10.27"/>
    <col collapsed="false" customWidth="false" hidden="false" outlineLevel="0" max="22" min="22" style="1" width="11.42"/>
    <col collapsed="false" customWidth="true" hidden="false" outlineLevel="0" max="23" min="23" style="1" width="10.84"/>
    <col collapsed="false" customWidth="true" hidden="false" outlineLevel="0" max="25" min="24" style="1" width="10.42"/>
    <col collapsed="false" customWidth="true" hidden="false" outlineLevel="0" max="26" min="26" style="1" width="10.13"/>
    <col collapsed="false" customWidth="true" hidden="false" outlineLevel="0" max="27" min="27" style="1" width="13.13"/>
    <col collapsed="false" customWidth="true" hidden="false" outlineLevel="0" max="28" min="28" style="1" width="10.42"/>
    <col collapsed="false" customWidth="true" hidden="false" outlineLevel="0" max="29" min="29" style="1" width="10.13"/>
    <col collapsed="false" customWidth="false" hidden="false" outlineLevel="0" max="30" min="30" style="1" width="11.42"/>
    <col collapsed="false" customWidth="true" hidden="false" outlineLevel="0" max="31" min="31" style="1" width="12.13"/>
    <col collapsed="false" customWidth="false" hidden="false" outlineLevel="0" max="32" min="32" style="1" width="11.42"/>
    <col collapsed="false" customWidth="true" hidden="false" outlineLevel="0" max="33" min="33" style="1" width="10.27"/>
    <col collapsed="false" customWidth="true" hidden="false" outlineLevel="0" max="34" min="34" style="1" width="10.42"/>
    <col collapsed="false" customWidth="false" hidden="false" outlineLevel="0" max="257" min="35" style="1" width="11.42"/>
  </cols>
  <sheetData>
    <row r="1" customFormat="false" ht="45" hidden="false" customHeight="true" outlineLevel="0" collapsed="false">
      <c r="A1" s="2"/>
      <c r="B1" s="3" t="s">
        <v>41</v>
      </c>
      <c r="C1" s="20" t="s">
        <v>42</v>
      </c>
      <c r="D1" s="20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2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40</v>
      </c>
    </row>
    <row r="2" s="34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s">
        <v>117</v>
      </c>
    </row>
    <row r="3" customFormat="false" ht="15" hidden="false" customHeight="false" outlineLevel="0" collapsed="false">
      <c r="A3" s="10" t="s">
        <v>42</v>
      </c>
      <c r="B3" s="11" t="n">
        <v>1</v>
      </c>
      <c r="C3" s="44" t="n">
        <v>1.08494</v>
      </c>
      <c r="D3" s="44" t="n">
        <v>0.14669</v>
      </c>
      <c r="E3" s="44" t="n">
        <v>0.00406</v>
      </c>
      <c r="F3" s="44" t="n">
        <v>0.01646</v>
      </c>
      <c r="G3" s="44" t="n">
        <v>0.02633</v>
      </c>
      <c r="H3" s="44" t="n">
        <v>0.00749</v>
      </c>
      <c r="I3" s="44" t="n">
        <v>0.01049</v>
      </c>
      <c r="J3" s="44" t="n">
        <v>0.00536</v>
      </c>
      <c r="K3" s="44" t="n">
        <v>0.01143</v>
      </c>
      <c r="L3" s="44" t="n">
        <v>0.00643</v>
      </c>
      <c r="M3" s="44" t="n">
        <v>0.04462</v>
      </c>
      <c r="N3" s="44" t="n">
        <v>0.0543</v>
      </c>
      <c r="O3" s="44" t="n">
        <v>0.01652</v>
      </c>
      <c r="P3" s="44" t="n">
        <v>0.02635</v>
      </c>
      <c r="Q3" s="44" t="n">
        <v>0.06286</v>
      </c>
      <c r="R3" s="44" t="n">
        <v>0.02205</v>
      </c>
      <c r="S3" s="44" t="n">
        <v>0.0255</v>
      </c>
      <c r="T3" s="44" t="n">
        <v>0.04711</v>
      </c>
      <c r="U3" s="44" t="n">
        <v>0.02313</v>
      </c>
      <c r="V3" s="44" t="n">
        <v>0.03693</v>
      </c>
      <c r="W3" s="44" t="n">
        <v>0.28412</v>
      </c>
      <c r="X3" s="44" t="n">
        <v>0.08524</v>
      </c>
      <c r="Y3" s="44" t="n">
        <v>0.01241</v>
      </c>
      <c r="Z3" s="44" t="n">
        <v>0.00679</v>
      </c>
      <c r="AA3" s="44" t="n">
        <v>0.00377</v>
      </c>
      <c r="AB3" s="44" t="n">
        <v>0.01211</v>
      </c>
      <c r="AC3" s="44" t="n">
        <v>0.01848</v>
      </c>
      <c r="AD3" s="44" t="n">
        <v>0.01494</v>
      </c>
      <c r="AE3" s="44" t="n">
        <v>0.00142</v>
      </c>
      <c r="AF3" s="44" t="n">
        <v>0.00443</v>
      </c>
      <c r="AG3" s="44" t="n">
        <v>0.00861</v>
      </c>
      <c r="AH3" s="47" t="n">
        <f aca="false">SUM(C3:AG3)</f>
        <v>2.13137</v>
      </c>
    </row>
    <row r="4" customFormat="false" ht="15" hidden="false" customHeight="false" outlineLevel="0" collapsed="false">
      <c r="A4" s="10" t="s">
        <v>43</v>
      </c>
      <c r="B4" s="11" t="n">
        <v>2</v>
      </c>
      <c r="C4" s="44" t="n">
        <v>0.02502</v>
      </c>
      <c r="D4" s="44" t="n">
        <v>1.05979</v>
      </c>
      <c r="E4" s="44" t="n">
        <v>0.00066</v>
      </c>
      <c r="F4" s="44" t="n">
        <v>0.00224</v>
      </c>
      <c r="G4" s="44" t="n">
        <v>0.00334</v>
      </c>
      <c r="H4" s="44" t="n">
        <v>0.00111</v>
      </c>
      <c r="I4" s="44" t="n">
        <v>0.00152</v>
      </c>
      <c r="J4" s="44" t="n">
        <v>0.00087</v>
      </c>
      <c r="K4" s="44" t="n">
        <v>0.0017</v>
      </c>
      <c r="L4" s="44" t="n">
        <v>0.00095</v>
      </c>
      <c r="M4" s="44" t="n">
        <v>0.00562</v>
      </c>
      <c r="N4" s="44" t="n">
        <v>0.00702</v>
      </c>
      <c r="O4" s="44" t="n">
        <v>0.00229</v>
      </c>
      <c r="P4" s="44" t="n">
        <v>0.00349</v>
      </c>
      <c r="Q4" s="44" t="n">
        <v>0.0089</v>
      </c>
      <c r="R4" s="44" t="n">
        <v>0.00715</v>
      </c>
      <c r="S4" s="44" t="n">
        <v>0.00381</v>
      </c>
      <c r="T4" s="44" t="n">
        <v>0.0081</v>
      </c>
      <c r="U4" s="44" t="n">
        <v>0.00408</v>
      </c>
      <c r="V4" s="44" t="n">
        <v>0.01175</v>
      </c>
      <c r="W4" s="44" t="n">
        <v>0.13831</v>
      </c>
      <c r="X4" s="44" t="n">
        <v>0.01804</v>
      </c>
      <c r="Y4" s="44" t="n">
        <v>0.00204</v>
      </c>
      <c r="Z4" s="44" t="n">
        <v>0.00137</v>
      </c>
      <c r="AA4" s="44" t="n">
        <v>0.0007</v>
      </c>
      <c r="AB4" s="44" t="n">
        <v>0.00185</v>
      </c>
      <c r="AC4" s="44" t="n">
        <v>0.00296</v>
      </c>
      <c r="AD4" s="44" t="n">
        <v>0.00225</v>
      </c>
      <c r="AE4" s="44" t="n">
        <v>0.00026</v>
      </c>
      <c r="AF4" s="44" t="n">
        <v>0.00087</v>
      </c>
      <c r="AG4" s="44" t="n">
        <v>0.00232</v>
      </c>
      <c r="AH4" s="47" t="n">
        <f aca="false">SUM(C4:AG4)</f>
        <v>1.33038</v>
      </c>
    </row>
    <row r="5" customFormat="false" ht="15" hidden="false" customHeight="false" outlineLevel="0" collapsed="false">
      <c r="A5" s="14" t="s">
        <v>44</v>
      </c>
      <c r="B5" s="11" t="n">
        <v>3</v>
      </c>
      <c r="C5" s="44" t="n">
        <v>0.01219</v>
      </c>
      <c r="D5" s="44" t="n">
        <v>0.02162</v>
      </c>
      <c r="E5" s="44" t="n">
        <v>1.04061</v>
      </c>
      <c r="F5" s="44" t="n">
        <v>0.06755</v>
      </c>
      <c r="G5" s="44" t="n">
        <v>0.05256</v>
      </c>
      <c r="H5" s="44" t="n">
        <v>0.01385</v>
      </c>
      <c r="I5" s="44" t="n">
        <v>0.01922</v>
      </c>
      <c r="J5" s="44" t="n">
        <v>0.00854</v>
      </c>
      <c r="K5" s="44" t="n">
        <v>0.01962</v>
      </c>
      <c r="L5" s="44" t="n">
        <v>0.01128</v>
      </c>
      <c r="M5" s="44" t="n">
        <v>0.01347</v>
      </c>
      <c r="N5" s="44" t="n">
        <v>0.02075</v>
      </c>
      <c r="O5" s="44" t="n">
        <v>0.01072</v>
      </c>
      <c r="P5" s="44" t="n">
        <v>0.02228</v>
      </c>
      <c r="Q5" s="44" t="n">
        <v>0.10194</v>
      </c>
      <c r="R5" s="44" t="n">
        <v>0.01313</v>
      </c>
      <c r="S5" s="44" t="n">
        <v>0.03786</v>
      </c>
      <c r="T5" s="44" t="n">
        <v>0.01465</v>
      </c>
      <c r="U5" s="44" t="n">
        <v>0.00987</v>
      </c>
      <c r="V5" s="44" t="n">
        <v>0.01687</v>
      </c>
      <c r="W5" s="44" t="n">
        <v>0.01331</v>
      </c>
      <c r="X5" s="44" t="n">
        <v>0.01939</v>
      </c>
      <c r="Y5" s="44" t="n">
        <v>0.02835</v>
      </c>
      <c r="Z5" s="44" t="n">
        <v>0.00862</v>
      </c>
      <c r="AA5" s="44" t="n">
        <v>0.00566</v>
      </c>
      <c r="AB5" s="44" t="n">
        <v>0.0283</v>
      </c>
      <c r="AC5" s="44" t="n">
        <v>0.02772</v>
      </c>
      <c r="AD5" s="44" t="n">
        <v>0.02278</v>
      </c>
      <c r="AE5" s="44" t="n">
        <v>0.00189</v>
      </c>
      <c r="AF5" s="44" t="n">
        <v>0.00511</v>
      </c>
      <c r="AG5" s="44" t="n">
        <v>0.00755</v>
      </c>
      <c r="AH5" s="47" t="n">
        <f aca="false">SUM(C5:AG5)</f>
        <v>1.69726</v>
      </c>
    </row>
    <row r="6" customFormat="false" ht="15" hidden="false" customHeight="false" outlineLevel="0" collapsed="false">
      <c r="A6" s="14" t="s">
        <v>45</v>
      </c>
      <c r="B6" s="11" t="n">
        <v>4</v>
      </c>
      <c r="C6" s="44" t="n">
        <v>0.00218</v>
      </c>
      <c r="D6" s="44" t="n">
        <v>0.00321</v>
      </c>
      <c r="E6" s="44" t="n">
        <v>0.00693</v>
      </c>
      <c r="F6" s="44" t="n">
        <v>1.07233</v>
      </c>
      <c r="G6" s="44" t="n">
        <v>0.01202</v>
      </c>
      <c r="H6" s="44" t="n">
        <v>0.00665</v>
      </c>
      <c r="I6" s="44" t="n">
        <v>0.0115</v>
      </c>
      <c r="J6" s="44" t="n">
        <v>0.01138</v>
      </c>
      <c r="K6" s="44" t="n">
        <v>0.01716</v>
      </c>
      <c r="L6" s="44" t="n">
        <v>0.00395</v>
      </c>
      <c r="M6" s="44" t="n">
        <v>0.0073</v>
      </c>
      <c r="N6" s="44" t="n">
        <v>0.00409</v>
      </c>
      <c r="O6" s="44" t="n">
        <v>0.00222</v>
      </c>
      <c r="P6" s="44" t="n">
        <v>0.00293</v>
      </c>
      <c r="Q6" s="44" t="n">
        <v>0.00826</v>
      </c>
      <c r="R6" s="44" t="n">
        <v>0.01058</v>
      </c>
      <c r="S6" s="44" t="n">
        <v>0.00673</v>
      </c>
      <c r="T6" s="44" t="n">
        <v>0.00208</v>
      </c>
      <c r="U6" s="44" t="n">
        <v>0.0018</v>
      </c>
      <c r="V6" s="44" t="n">
        <v>0.00299</v>
      </c>
      <c r="W6" s="44" t="n">
        <v>0.00891</v>
      </c>
      <c r="X6" s="44" t="n">
        <v>0.03284</v>
      </c>
      <c r="Y6" s="44" t="n">
        <v>0.00595</v>
      </c>
      <c r="Z6" s="44" t="n">
        <v>0.00294</v>
      </c>
      <c r="AA6" s="44" t="n">
        <v>0.00673</v>
      </c>
      <c r="AB6" s="44" t="n">
        <v>0.12637</v>
      </c>
      <c r="AC6" s="44" t="n">
        <v>0.00442</v>
      </c>
      <c r="AD6" s="44" t="n">
        <v>0.0036</v>
      </c>
      <c r="AE6" s="44" t="n">
        <v>0.00177</v>
      </c>
      <c r="AF6" s="44" t="n">
        <v>0.00245</v>
      </c>
      <c r="AG6" s="44" t="n">
        <v>0.00957</v>
      </c>
      <c r="AH6" s="47" t="n">
        <f aca="false">SUM(C6:AG6)</f>
        <v>1.40184</v>
      </c>
    </row>
    <row r="7" customFormat="false" ht="15" hidden="false" customHeight="false" outlineLevel="0" collapsed="false">
      <c r="A7" s="14" t="s">
        <v>46</v>
      </c>
      <c r="B7" s="11" t="n">
        <v>5</v>
      </c>
      <c r="C7" s="44" t="n">
        <v>0.01679</v>
      </c>
      <c r="D7" s="44" t="n">
        <v>0.03016</v>
      </c>
      <c r="E7" s="44" t="n">
        <v>0.02682</v>
      </c>
      <c r="F7" s="44" t="n">
        <v>0.06564</v>
      </c>
      <c r="G7" s="44" t="n">
        <v>1.70257</v>
      </c>
      <c r="H7" s="44" t="n">
        <v>0.33061</v>
      </c>
      <c r="I7" s="44" t="n">
        <v>0.33915</v>
      </c>
      <c r="J7" s="44" t="n">
        <v>0.11445</v>
      </c>
      <c r="K7" s="44" t="n">
        <v>0.40265</v>
      </c>
      <c r="L7" s="44" t="n">
        <v>0.26307</v>
      </c>
      <c r="M7" s="44" t="n">
        <v>0.10887</v>
      </c>
      <c r="N7" s="44" t="n">
        <v>0.06966</v>
      </c>
      <c r="O7" s="44" t="n">
        <v>0.05519</v>
      </c>
      <c r="P7" s="44" t="n">
        <v>0.08142</v>
      </c>
      <c r="Q7" s="44" t="n">
        <v>0.03907</v>
      </c>
      <c r="R7" s="44" t="n">
        <v>0.03184</v>
      </c>
      <c r="S7" s="44" t="n">
        <v>0.05052</v>
      </c>
      <c r="T7" s="44" t="n">
        <v>0.02329</v>
      </c>
      <c r="U7" s="44" t="n">
        <v>0.02972</v>
      </c>
      <c r="V7" s="44" t="n">
        <v>0.03011</v>
      </c>
      <c r="W7" s="44" t="n">
        <v>0.05795</v>
      </c>
      <c r="X7" s="44" t="n">
        <v>0.12982</v>
      </c>
      <c r="Y7" s="44" t="n">
        <v>0.09636</v>
      </c>
      <c r="Z7" s="44" t="n">
        <v>0.07312</v>
      </c>
      <c r="AA7" s="44" t="n">
        <v>0.03262</v>
      </c>
      <c r="AB7" s="44" t="n">
        <v>0.20471</v>
      </c>
      <c r="AC7" s="44" t="n">
        <v>0.03217</v>
      </c>
      <c r="AD7" s="44" t="n">
        <v>0.03834</v>
      </c>
      <c r="AE7" s="44" t="n">
        <v>0.01309</v>
      </c>
      <c r="AF7" s="44" t="n">
        <v>0.01879</v>
      </c>
      <c r="AG7" s="44" t="n">
        <v>0.06151</v>
      </c>
      <c r="AH7" s="47" t="n">
        <f aca="false">SUM(C7:AG7)</f>
        <v>4.57008</v>
      </c>
    </row>
    <row r="8" customFormat="false" ht="15" hidden="false" customHeight="false" outlineLevel="0" collapsed="false">
      <c r="A8" s="14" t="s">
        <v>47</v>
      </c>
      <c r="B8" s="11" t="n">
        <v>6</v>
      </c>
      <c r="C8" s="44" t="n">
        <v>0.00909</v>
      </c>
      <c r="D8" s="44" t="n">
        <v>0.01514</v>
      </c>
      <c r="E8" s="44" t="n">
        <v>0.02533</v>
      </c>
      <c r="F8" s="44" t="n">
        <v>0.04429</v>
      </c>
      <c r="G8" s="44" t="n">
        <v>0.05952</v>
      </c>
      <c r="H8" s="44" t="n">
        <v>1.10828</v>
      </c>
      <c r="I8" s="44" t="n">
        <v>0.05019</v>
      </c>
      <c r="J8" s="44" t="n">
        <v>0.02209</v>
      </c>
      <c r="K8" s="44" t="n">
        <v>0.05716</v>
      </c>
      <c r="L8" s="44" t="n">
        <v>0.06469</v>
      </c>
      <c r="M8" s="44" t="n">
        <v>0.02311</v>
      </c>
      <c r="N8" s="44" t="n">
        <v>0.05044</v>
      </c>
      <c r="O8" s="44" t="n">
        <v>0.02367</v>
      </c>
      <c r="P8" s="44" t="n">
        <v>0.03176</v>
      </c>
      <c r="Q8" s="44" t="n">
        <v>0.02493</v>
      </c>
      <c r="R8" s="44" t="n">
        <v>0.0142</v>
      </c>
      <c r="S8" s="44" t="n">
        <v>0.03079</v>
      </c>
      <c r="T8" s="44" t="n">
        <v>0.02772</v>
      </c>
      <c r="U8" s="44" t="n">
        <v>0.01913</v>
      </c>
      <c r="V8" s="44" t="n">
        <v>0.02</v>
      </c>
      <c r="W8" s="44" t="n">
        <v>0.023</v>
      </c>
      <c r="X8" s="44" t="n">
        <v>0.03528</v>
      </c>
      <c r="Y8" s="44" t="n">
        <v>0.02365</v>
      </c>
      <c r="Z8" s="44" t="n">
        <v>0.02817</v>
      </c>
      <c r="AA8" s="44" t="n">
        <v>0.01871</v>
      </c>
      <c r="AB8" s="44" t="n">
        <v>0.02099</v>
      </c>
      <c r="AC8" s="44" t="n">
        <v>0.01418</v>
      </c>
      <c r="AD8" s="44" t="n">
        <v>0.01248</v>
      </c>
      <c r="AE8" s="44" t="n">
        <v>0.00684</v>
      </c>
      <c r="AF8" s="44" t="n">
        <v>0.00767</v>
      </c>
      <c r="AG8" s="44" t="n">
        <v>0.02896</v>
      </c>
      <c r="AH8" s="47" t="n">
        <f aca="false">SUM(C8:AG8)</f>
        <v>1.94146</v>
      </c>
    </row>
    <row r="9" customFormat="false" ht="15" hidden="false" customHeight="false" outlineLevel="0" collapsed="false">
      <c r="A9" s="14" t="s">
        <v>48</v>
      </c>
      <c r="B9" s="11" t="n">
        <v>7</v>
      </c>
      <c r="C9" s="44" t="n">
        <v>0.00093</v>
      </c>
      <c r="D9" s="44" t="n">
        <v>0.00181</v>
      </c>
      <c r="E9" s="44" t="n">
        <v>0.00162</v>
      </c>
      <c r="F9" s="44" t="n">
        <v>0.003</v>
      </c>
      <c r="G9" s="44" t="n">
        <v>0.00943</v>
      </c>
      <c r="H9" s="44" t="n">
        <v>0.01761</v>
      </c>
      <c r="I9" s="44" t="n">
        <v>1.06869</v>
      </c>
      <c r="J9" s="44" t="n">
        <v>0.04427</v>
      </c>
      <c r="K9" s="44" t="n">
        <v>0.02082</v>
      </c>
      <c r="L9" s="44" t="n">
        <v>0.0096</v>
      </c>
      <c r="M9" s="44" t="n">
        <v>0.00264</v>
      </c>
      <c r="N9" s="44" t="n">
        <v>0.00365</v>
      </c>
      <c r="O9" s="44" t="n">
        <v>0.00196</v>
      </c>
      <c r="P9" s="44" t="n">
        <v>0.00245</v>
      </c>
      <c r="Q9" s="44" t="n">
        <v>0.00208</v>
      </c>
      <c r="R9" s="44" t="n">
        <v>0.00138</v>
      </c>
      <c r="S9" s="44" t="n">
        <v>0.00255</v>
      </c>
      <c r="T9" s="44" t="n">
        <v>0.00179</v>
      </c>
      <c r="U9" s="44" t="n">
        <v>0.00175</v>
      </c>
      <c r="V9" s="44" t="n">
        <v>0.00181</v>
      </c>
      <c r="W9" s="44" t="n">
        <v>0.00217</v>
      </c>
      <c r="X9" s="44" t="n">
        <v>0.00363</v>
      </c>
      <c r="Y9" s="44" t="n">
        <v>0.00379</v>
      </c>
      <c r="Z9" s="44" t="n">
        <v>0.02944</v>
      </c>
      <c r="AA9" s="44" t="n">
        <v>0.00389</v>
      </c>
      <c r="AB9" s="44" t="n">
        <v>0.03548</v>
      </c>
      <c r="AC9" s="44" t="n">
        <v>0.00319</v>
      </c>
      <c r="AD9" s="44" t="n">
        <v>0.00243</v>
      </c>
      <c r="AE9" s="44" t="n">
        <v>0.01059</v>
      </c>
      <c r="AF9" s="44" t="n">
        <v>0.00152</v>
      </c>
      <c r="AG9" s="44" t="n">
        <v>0.00493</v>
      </c>
      <c r="AH9" s="47" t="n">
        <f aca="false">SUM(C9:AG9)</f>
        <v>1.3009</v>
      </c>
    </row>
    <row r="10" customFormat="false" ht="15" hidden="false" customHeight="false" outlineLevel="0" collapsed="false">
      <c r="A10" s="14" t="s">
        <v>49</v>
      </c>
      <c r="B10" s="11" t="n">
        <v>8</v>
      </c>
      <c r="C10" s="44" t="n">
        <v>0.00077</v>
      </c>
      <c r="D10" s="44" t="n">
        <v>0.001</v>
      </c>
      <c r="E10" s="44" t="n">
        <v>0.00109</v>
      </c>
      <c r="F10" s="44" t="n">
        <v>0.00161</v>
      </c>
      <c r="G10" s="44" t="n">
        <v>0.0025</v>
      </c>
      <c r="H10" s="44" t="n">
        <v>0.00668</v>
      </c>
      <c r="I10" s="44" t="n">
        <v>0.01002</v>
      </c>
      <c r="J10" s="44" t="n">
        <v>1.15717</v>
      </c>
      <c r="K10" s="44" t="n">
        <v>0.01001</v>
      </c>
      <c r="L10" s="44" t="n">
        <v>0.0019</v>
      </c>
      <c r="M10" s="44" t="n">
        <v>0.00121</v>
      </c>
      <c r="N10" s="44" t="n">
        <v>0.00194</v>
      </c>
      <c r="O10" s="44" t="n">
        <v>0.00118</v>
      </c>
      <c r="P10" s="44" t="n">
        <v>0.00125</v>
      </c>
      <c r="Q10" s="44" t="n">
        <v>0.00108</v>
      </c>
      <c r="R10" s="44" t="n">
        <v>0.00088</v>
      </c>
      <c r="S10" s="44" t="n">
        <v>0.00127</v>
      </c>
      <c r="T10" s="44" t="n">
        <v>0.00103</v>
      </c>
      <c r="U10" s="44" t="n">
        <v>0.00104</v>
      </c>
      <c r="V10" s="44" t="n">
        <v>0.00109</v>
      </c>
      <c r="W10" s="44" t="n">
        <v>0.00126</v>
      </c>
      <c r="X10" s="44" t="n">
        <v>0.00189</v>
      </c>
      <c r="Y10" s="44" t="n">
        <v>0.00398</v>
      </c>
      <c r="Z10" s="44" t="n">
        <v>0.0038</v>
      </c>
      <c r="AA10" s="44" t="n">
        <v>0.00125</v>
      </c>
      <c r="AB10" s="44" t="n">
        <v>0.0023</v>
      </c>
      <c r="AC10" s="44" t="n">
        <v>0.00192</v>
      </c>
      <c r="AD10" s="44" t="n">
        <v>0.00137</v>
      </c>
      <c r="AE10" s="44" t="n">
        <v>0.00078</v>
      </c>
      <c r="AF10" s="44" t="n">
        <v>0.00161</v>
      </c>
      <c r="AG10" s="44" t="n">
        <v>0.00811</v>
      </c>
      <c r="AH10" s="47" t="n">
        <f aca="false">SUM(C10:AG10)</f>
        <v>1.23299</v>
      </c>
    </row>
    <row r="11" customFormat="false" ht="15" hidden="false" customHeight="true" outlineLevel="0" collapsed="false">
      <c r="A11" s="15" t="s">
        <v>50</v>
      </c>
      <c r="B11" s="11" t="n">
        <v>9</v>
      </c>
      <c r="C11" s="44" t="n">
        <v>0.00265</v>
      </c>
      <c r="D11" s="44" t="n">
        <v>0.00926</v>
      </c>
      <c r="E11" s="44" t="n">
        <v>0.00358</v>
      </c>
      <c r="F11" s="44" t="n">
        <v>0.00784</v>
      </c>
      <c r="G11" s="44" t="n">
        <v>0.01074</v>
      </c>
      <c r="H11" s="44" t="n">
        <v>0.01635</v>
      </c>
      <c r="I11" s="44" t="n">
        <v>0.01138</v>
      </c>
      <c r="J11" s="44" t="n">
        <v>0.00813</v>
      </c>
      <c r="K11" s="44" t="n">
        <v>1.43863</v>
      </c>
      <c r="L11" s="44" t="n">
        <v>0.00982</v>
      </c>
      <c r="M11" s="44" t="n">
        <v>0.00754</v>
      </c>
      <c r="N11" s="44" t="n">
        <v>0.00771</v>
      </c>
      <c r="O11" s="44" t="n">
        <v>0.00456</v>
      </c>
      <c r="P11" s="44" t="n">
        <v>0.00715</v>
      </c>
      <c r="Q11" s="44" t="n">
        <v>0.0046</v>
      </c>
      <c r="R11" s="44" t="n">
        <v>0.00376</v>
      </c>
      <c r="S11" s="44" t="n">
        <v>0.00594</v>
      </c>
      <c r="T11" s="44" t="n">
        <v>0.00489</v>
      </c>
      <c r="U11" s="44" t="n">
        <v>0.00538</v>
      </c>
      <c r="V11" s="44" t="n">
        <v>0.00636</v>
      </c>
      <c r="W11" s="44" t="n">
        <v>0.00732</v>
      </c>
      <c r="X11" s="44" t="n">
        <v>0.01162</v>
      </c>
      <c r="Y11" s="44" t="n">
        <v>0.00584</v>
      </c>
      <c r="Z11" s="44" t="n">
        <v>0.01406</v>
      </c>
      <c r="AA11" s="44" t="n">
        <v>0.00558</v>
      </c>
      <c r="AB11" s="44" t="n">
        <v>0.00784</v>
      </c>
      <c r="AC11" s="44" t="n">
        <v>0.01394</v>
      </c>
      <c r="AD11" s="44" t="n">
        <v>0.06131</v>
      </c>
      <c r="AE11" s="44" t="n">
        <v>0.00278</v>
      </c>
      <c r="AF11" s="44" t="n">
        <v>0.00847</v>
      </c>
      <c r="AG11" s="44" t="n">
        <v>0.01863</v>
      </c>
      <c r="AH11" s="47" t="n">
        <f aca="false">SUM(C11:AG11)</f>
        <v>1.73366</v>
      </c>
    </row>
    <row r="12" customFormat="false" ht="15" hidden="false" customHeight="false" outlineLevel="0" collapsed="false">
      <c r="A12" s="14" t="s">
        <v>51</v>
      </c>
      <c r="B12" s="11" t="n">
        <v>10</v>
      </c>
      <c r="C12" s="44" t="n">
        <v>0.00027</v>
      </c>
      <c r="D12" s="44" t="n">
        <v>0.00208</v>
      </c>
      <c r="E12" s="44" t="n">
        <v>0.00036</v>
      </c>
      <c r="F12" s="44" t="n">
        <v>0.00127</v>
      </c>
      <c r="G12" s="44" t="n">
        <v>0.00154</v>
      </c>
      <c r="H12" s="44" t="n">
        <v>0.00141</v>
      </c>
      <c r="I12" s="44" t="n">
        <v>0.00127</v>
      </c>
      <c r="J12" s="44" t="n">
        <v>0.00083</v>
      </c>
      <c r="K12" s="44" t="n">
        <v>0.00208</v>
      </c>
      <c r="L12" s="44" t="n">
        <v>1.08876</v>
      </c>
      <c r="M12" s="44" t="n">
        <v>0.00132</v>
      </c>
      <c r="N12" s="44" t="n">
        <v>0.00096</v>
      </c>
      <c r="O12" s="44" t="n">
        <v>0.00057</v>
      </c>
      <c r="P12" s="44" t="n">
        <v>0.00135</v>
      </c>
      <c r="Q12" s="44" t="n">
        <v>0.00059</v>
      </c>
      <c r="R12" s="44" t="n">
        <v>0.00046</v>
      </c>
      <c r="S12" s="44" t="n">
        <v>0.00055</v>
      </c>
      <c r="T12" s="44" t="n">
        <v>0.00072</v>
      </c>
      <c r="U12" s="44" t="n">
        <v>0.00088</v>
      </c>
      <c r="V12" s="44" t="n">
        <v>0.00108</v>
      </c>
      <c r="W12" s="44" t="n">
        <v>0.00131</v>
      </c>
      <c r="X12" s="44" t="n">
        <v>0.00213</v>
      </c>
      <c r="Y12" s="44" t="n">
        <v>0.00066</v>
      </c>
      <c r="Z12" s="44" t="n">
        <v>0.0011</v>
      </c>
      <c r="AA12" s="44" t="n">
        <v>0.00063</v>
      </c>
      <c r="AB12" s="44" t="n">
        <v>0.00135</v>
      </c>
      <c r="AC12" s="44" t="n">
        <v>0.00289</v>
      </c>
      <c r="AD12" s="44" t="n">
        <v>0.01141</v>
      </c>
      <c r="AE12" s="44" t="n">
        <v>0.00046</v>
      </c>
      <c r="AF12" s="44" t="n">
        <v>0.00162</v>
      </c>
      <c r="AG12" s="44" t="n">
        <v>0.00099</v>
      </c>
      <c r="AH12" s="47" t="n">
        <f aca="false">SUM(C12:AG12)</f>
        <v>1.1329</v>
      </c>
    </row>
    <row r="13" customFormat="false" ht="15" hidden="false" customHeight="false" outlineLevel="0" collapsed="false">
      <c r="A13" s="14" t="s">
        <v>52</v>
      </c>
      <c r="B13" s="11" t="n">
        <v>11</v>
      </c>
      <c r="C13" s="44" t="n">
        <v>0.00072</v>
      </c>
      <c r="D13" s="44" t="n">
        <v>0.00152</v>
      </c>
      <c r="E13" s="44" t="n">
        <v>0.00073</v>
      </c>
      <c r="F13" s="44" t="n">
        <v>0.00142</v>
      </c>
      <c r="G13" s="44" t="n">
        <v>0.00272</v>
      </c>
      <c r="H13" s="44" t="n">
        <v>0.00214</v>
      </c>
      <c r="I13" s="44" t="n">
        <v>0.00377</v>
      </c>
      <c r="J13" s="44" t="n">
        <v>0.00392</v>
      </c>
      <c r="K13" s="44" t="n">
        <v>0.0028</v>
      </c>
      <c r="L13" s="44" t="n">
        <v>0.00158</v>
      </c>
      <c r="M13" s="44" t="n">
        <v>1.07352</v>
      </c>
      <c r="N13" s="44" t="n">
        <v>0.0024</v>
      </c>
      <c r="O13" s="44" t="n">
        <v>0.00259</v>
      </c>
      <c r="P13" s="44" t="n">
        <v>0.00071</v>
      </c>
      <c r="Q13" s="44" t="n">
        <v>0.00068</v>
      </c>
      <c r="R13" s="44" t="n">
        <v>0.00061</v>
      </c>
      <c r="S13" s="44" t="n">
        <v>0.00135</v>
      </c>
      <c r="T13" s="44" t="n">
        <v>0.00077</v>
      </c>
      <c r="U13" s="44" t="n">
        <v>0.00086</v>
      </c>
      <c r="V13" s="44" t="n">
        <v>0.00312</v>
      </c>
      <c r="W13" s="44" t="n">
        <v>0.00108</v>
      </c>
      <c r="X13" s="44" t="n">
        <v>0.00205</v>
      </c>
      <c r="Y13" s="44" t="n">
        <v>0.00474</v>
      </c>
      <c r="Z13" s="44" t="n">
        <v>0.00138</v>
      </c>
      <c r="AA13" s="44" t="n">
        <v>0.00195</v>
      </c>
      <c r="AB13" s="44" t="n">
        <v>0.033</v>
      </c>
      <c r="AC13" s="44" t="n">
        <v>0.00186</v>
      </c>
      <c r="AD13" s="44" t="n">
        <v>0.00115</v>
      </c>
      <c r="AE13" s="44" t="n">
        <v>0.0005</v>
      </c>
      <c r="AF13" s="44" t="n">
        <v>0.00099</v>
      </c>
      <c r="AG13" s="44" t="n">
        <v>0.00256</v>
      </c>
      <c r="AH13" s="47" t="n">
        <f aca="false">SUM(C13:AG13)</f>
        <v>1.15919</v>
      </c>
    </row>
    <row r="14" customFormat="false" ht="15" hidden="false" customHeight="false" outlineLevel="0" collapsed="false">
      <c r="A14" s="14" t="s">
        <v>53</v>
      </c>
      <c r="B14" s="11" t="n">
        <v>12</v>
      </c>
      <c r="C14" s="44" t="n">
        <v>0.00435</v>
      </c>
      <c r="D14" s="44" t="n">
        <v>0.00718</v>
      </c>
      <c r="E14" s="44" t="n">
        <v>0.00205</v>
      </c>
      <c r="F14" s="44" t="n">
        <v>0.02265</v>
      </c>
      <c r="G14" s="44" t="n">
        <v>0.00902</v>
      </c>
      <c r="H14" s="44" t="n">
        <v>0.00486</v>
      </c>
      <c r="I14" s="44" t="n">
        <v>0.01387</v>
      </c>
      <c r="J14" s="44" t="n">
        <v>0.00994</v>
      </c>
      <c r="K14" s="44" t="n">
        <v>0.00981</v>
      </c>
      <c r="L14" s="44" t="n">
        <v>0.00528</v>
      </c>
      <c r="M14" s="44" t="n">
        <v>0.02153</v>
      </c>
      <c r="N14" s="44" t="n">
        <v>1.35167</v>
      </c>
      <c r="O14" s="44" t="n">
        <v>0.31335</v>
      </c>
      <c r="P14" s="44" t="n">
        <v>0.00618</v>
      </c>
      <c r="Q14" s="44" t="n">
        <v>0.0073</v>
      </c>
      <c r="R14" s="44" t="n">
        <v>0.03333</v>
      </c>
      <c r="S14" s="44" t="n">
        <v>0.03417</v>
      </c>
      <c r="T14" s="44" t="n">
        <v>0.00988</v>
      </c>
      <c r="U14" s="44" t="n">
        <v>0.0114</v>
      </c>
      <c r="V14" s="44" t="n">
        <v>0.03377</v>
      </c>
      <c r="W14" s="44" t="n">
        <v>0.03005</v>
      </c>
      <c r="X14" s="44" t="n">
        <v>0.02868</v>
      </c>
      <c r="Y14" s="44" t="n">
        <v>0.05213</v>
      </c>
      <c r="Z14" s="44" t="n">
        <v>0.00907</v>
      </c>
      <c r="AA14" s="44" t="n">
        <v>0.00389</v>
      </c>
      <c r="AB14" s="44" t="n">
        <v>0.00745</v>
      </c>
      <c r="AC14" s="44" t="n">
        <v>0.01701</v>
      </c>
      <c r="AD14" s="44" t="n">
        <v>0.00583</v>
      </c>
      <c r="AE14" s="44" t="n">
        <v>0.0046</v>
      </c>
      <c r="AF14" s="44" t="n">
        <v>0.01834</v>
      </c>
      <c r="AG14" s="44" t="n">
        <v>0.01385</v>
      </c>
      <c r="AH14" s="47" t="n">
        <f aca="false">SUM(C14:AG14)</f>
        <v>2.10249</v>
      </c>
    </row>
    <row r="15" customFormat="false" ht="15" hidden="false" customHeight="false" outlineLevel="0" collapsed="false">
      <c r="A15" s="14" t="s">
        <v>54</v>
      </c>
      <c r="B15" s="11" t="n">
        <v>13</v>
      </c>
      <c r="C15" s="44" t="n">
        <v>0.00215</v>
      </c>
      <c r="D15" s="44" t="n">
        <v>0.00298</v>
      </c>
      <c r="E15" s="44" t="n">
        <v>0.00162</v>
      </c>
      <c r="F15" s="44" t="n">
        <v>0.00289</v>
      </c>
      <c r="G15" s="44" t="n">
        <v>0.00247</v>
      </c>
      <c r="H15" s="44" t="n">
        <v>0.00213</v>
      </c>
      <c r="I15" s="44" t="n">
        <v>0.00249</v>
      </c>
      <c r="J15" s="44" t="n">
        <v>0.00237</v>
      </c>
      <c r="K15" s="44" t="n">
        <v>0.003</v>
      </c>
      <c r="L15" s="44" t="n">
        <v>0.00184</v>
      </c>
      <c r="M15" s="44" t="n">
        <v>0.00416</v>
      </c>
      <c r="N15" s="44" t="n">
        <v>0.01111</v>
      </c>
      <c r="O15" s="44" t="n">
        <v>1.04598</v>
      </c>
      <c r="P15" s="44" t="n">
        <v>0.00191</v>
      </c>
      <c r="Q15" s="44" t="n">
        <v>0.00177</v>
      </c>
      <c r="R15" s="44" t="n">
        <v>0.00391</v>
      </c>
      <c r="S15" s="44" t="n">
        <v>0.00488</v>
      </c>
      <c r="T15" s="44" t="n">
        <v>0.00218</v>
      </c>
      <c r="U15" s="44" t="n">
        <v>0.00289</v>
      </c>
      <c r="V15" s="44" t="n">
        <v>0.0033</v>
      </c>
      <c r="W15" s="44" t="n">
        <v>0.00427</v>
      </c>
      <c r="X15" s="44" t="n">
        <v>0.01439</v>
      </c>
      <c r="Y15" s="44" t="n">
        <v>0.00412</v>
      </c>
      <c r="Z15" s="44" t="n">
        <v>0.00633</v>
      </c>
      <c r="AA15" s="44" t="n">
        <v>0.00486</v>
      </c>
      <c r="AB15" s="44" t="n">
        <v>0.00223</v>
      </c>
      <c r="AC15" s="44" t="n">
        <v>0.01073</v>
      </c>
      <c r="AD15" s="44" t="n">
        <v>0.0048</v>
      </c>
      <c r="AE15" s="44" t="n">
        <v>0.00719</v>
      </c>
      <c r="AF15" s="44" t="n">
        <v>0.04841</v>
      </c>
      <c r="AG15" s="44" t="n">
        <v>0.01735</v>
      </c>
      <c r="AH15" s="47" t="n">
        <f aca="false">SUM(C15:AG15)</f>
        <v>1.23071</v>
      </c>
    </row>
    <row r="16" customFormat="false" ht="15" hidden="false" customHeight="false" outlineLevel="0" collapsed="false">
      <c r="A16" s="14" t="s">
        <v>55</v>
      </c>
      <c r="B16" s="11" t="n">
        <v>14</v>
      </c>
      <c r="C16" s="44" t="n">
        <v>0.00182</v>
      </c>
      <c r="D16" s="44" t="n">
        <v>0.01559</v>
      </c>
      <c r="E16" s="44" t="n">
        <v>0.00179</v>
      </c>
      <c r="F16" s="44" t="n">
        <v>0.00483</v>
      </c>
      <c r="G16" s="44" t="n">
        <v>0.00411</v>
      </c>
      <c r="H16" s="44" t="n">
        <v>0.01146</v>
      </c>
      <c r="I16" s="44" t="n">
        <v>0.00704</v>
      </c>
      <c r="J16" s="44" t="n">
        <v>0.00366</v>
      </c>
      <c r="K16" s="44" t="n">
        <v>0.04071</v>
      </c>
      <c r="L16" s="44" t="n">
        <v>0.01859</v>
      </c>
      <c r="M16" s="44" t="n">
        <v>0.00703</v>
      </c>
      <c r="N16" s="44" t="n">
        <v>0.00579</v>
      </c>
      <c r="O16" s="44" t="n">
        <v>0.00349</v>
      </c>
      <c r="P16" s="44" t="n">
        <v>1.30551</v>
      </c>
      <c r="Q16" s="44" t="n">
        <v>0.00301</v>
      </c>
      <c r="R16" s="44" t="n">
        <v>0.0031</v>
      </c>
      <c r="S16" s="44" t="n">
        <v>0.00432</v>
      </c>
      <c r="T16" s="44" t="n">
        <v>0.00539</v>
      </c>
      <c r="U16" s="44" t="n">
        <v>0.00552</v>
      </c>
      <c r="V16" s="44" t="n">
        <v>0.03108</v>
      </c>
      <c r="W16" s="44" t="n">
        <v>0.00583</v>
      </c>
      <c r="X16" s="44" t="n">
        <v>0.00735</v>
      </c>
      <c r="Y16" s="44" t="n">
        <v>0.00591</v>
      </c>
      <c r="Z16" s="44" t="n">
        <v>0.00466</v>
      </c>
      <c r="AA16" s="44" t="n">
        <v>0.00984</v>
      </c>
      <c r="AB16" s="44" t="n">
        <v>0.00756</v>
      </c>
      <c r="AC16" s="44" t="n">
        <v>0.00978</v>
      </c>
      <c r="AD16" s="44" t="n">
        <v>0.05122</v>
      </c>
      <c r="AE16" s="44" t="n">
        <v>0.00175</v>
      </c>
      <c r="AF16" s="44" t="n">
        <v>0.00623</v>
      </c>
      <c r="AG16" s="44" t="n">
        <v>0.01208</v>
      </c>
      <c r="AH16" s="47" t="n">
        <f aca="false">SUM(C16:AG16)</f>
        <v>1.60605</v>
      </c>
    </row>
    <row r="17" customFormat="false" ht="15" hidden="false" customHeight="false" outlineLevel="0" collapsed="false">
      <c r="A17" s="14" t="s">
        <v>56</v>
      </c>
      <c r="B17" s="11" t="n">
        <v>15</v>
      </c>
      <c r="C17" s="44" t="n">
        <v>0.13254</v>
      </c>
      <c r="D17" s="44" t="n">
        <v>0.23437</v>
      </c>
      <c r="E17" s="44" t="n">
        <v>0.0458</v>
      </c>
      <c r="F17" s="44" t="n">
        <v>0.13003</v>
      </c>
      <c r="G17" s="44" t="n">
        <v>0.08828</v>
      </c>
      <c r="H17" s="44" t="n">
        <v>0.04863</v>
      </c>
      <c r="I17" s="44" t="n">
        <v>0.10035</v>
      </c>
      <c r="J17" s="44" t="n">
        <v>0.05582</v>
      </c>
      <c r="K17" s="44" t="n">
        <v>0.09112</v>
      </c>
      <c r="L17" s="44" t="n">
        <v>0.04522</v>
      </c>
      <c r="M17" s="44" t="n">
        <v>0.12236</v>
      </c>
      <c r="N17" s="44" t="n">
        <v>0.1695</v>
      </c>
      <c r="O17" s="44" t="n">
        <v>0.09573</v>
      </c>
      <c r="P17" s="44" t="n">
        <v>0.23728</v>
      </c>
      <c r="Q17" s="44" t="n">
        <v>1.24027</v>
      </c>
      <c r="R17" s="44" t="n">
        <v>0.12753</v>
      </c>
      <c r="S17" s="44" t="n">
        <v>0.43865</v>
      </c>
      <c r="T17" s="44" t="n">
        <v>0.16886</v>
      </c>
      <c r="U17" s="44" t="n">
        <v>0.1062</v>
      </c>
      <c r="V17" s="44" t="n">
        <v>0.18246</v>
      </c>
      <c r="W17" s="44" t="n">
        <v>0.11942</v>
      </c>
      <c r="X17" s="44" t="n">
        <v>0.16891</v>
      </c>
      <c r="Y17" s="44" t="n">
        <v>0.12698</v>
      </c>
      <c r="Z17" s="44" t="n">
        <v>0.07108</v>
      </c>
      <c r="AA17" s="44" t="n">
        <v>0.04856</v>
      </c>
      <c r="AB17" s="44" t="n">
        <v>0.12615</v>
      </c>
      <c r="AC17" s="44" t="n">
        <v>0.32219</v>
      </c>
      <c r="AD17" s="44" t="n">
        <v>0.26188</v>
      </c>
      <c r="AE17" s="44" t="n">
        <v>0.01632</v>
      </c>
      <c r="AF17" s="44" t="n">
        <v>0.05162</v>
      </c>
      <c r="AG17" s="44" t="n">
        <v>0.05964</v>
      </c>
      <c r="AH17" s="47" t="n">
        <f aca="false">SUM(C17:AG17)</f>
        <v>5.23375</v>
      </c>
    </row>
    <row r="18" customFormat="false" ht="15" hidden="false" customHeight="false" outlineLevel="0" collapsed="false">
      <c r="A18" s="14" t="s">
        <v>57</v>
      </c>
      <c r="B18" s="11" t="n">
        <v>16</v>
      </c>
      <c r="C18" s="44" t="n">
        <v>0.02239</v>
      </c>
      <c r="D18" s="44" t="n">
        <v>0.01029</v>
      </c>
      <c r="E18" s="44" t="n">
        <v>0.00064</v>
      </c>
      <c r="F18" s="44" t="n">
        <v>0.00145</v>
      </c>
      <c r="G18" s="44" t="n">
        <v>0.00165</v>
      </c>
      <c r="H18" s="44" t="n">
        <v>0.00094</v>
      </c>
      <c r="I18" s="44" t="n">
        <v>0.00107</v>
      </c>
      <c r="J18" s="44" t="n">
        <v>0.0008</v>
      </c>
      <c r="K18" s="44" t="n">
        <v>0.00131</v>
      </c>
      <c r="L18" s="44" t="n">
        <v>0.00082</v>
      </c>
      <c r="M18" s="44" t="n">
        <v>0.00191</v>
      </c>
      <c r="N18" s="44" t="n">
        <v>0.00264</v>
      </c>
      <c r="O18" s="44" t="n">
        <v>0.00137</v>
      </c>
      <c r="P18" s="44" t="n">
        <v>0.0017</v>
      </c>
      <c r="Q18" s="44" t="n">
        <v>0.00289</v>
      </c>
      <c r="R18" s="44" t="n">
        <v>1.05829</v>
      </c>
      <c r="S18" s="44" t="n">
        <v>0.00173</v>
      </c>
      <c r="T18" s="44" t="n">
        <v>0.00186</v>
      </c>
      <c r="U18" s="44" t="n">
        <v>0.00125</v>
      </c>
      <c r="V18" s="44" t="n">
        <v>0.00218</v>
      </c>
      <c r="W18" s="44" t="n">
        <v>0.00885</v>
      </c>
      <c r="X18" s="44" t="n">
        <v>0.00445</v>
      </c>
      <c r="Y18" s="44" t="n">
        <v>0.00167</v>
      </c>
      <c r="Z18" s="44" t="n">
        <v>0.00163</v>
      </c>
      <c r="AA18" s="44" t="n">
        <v>0.00081</v>
      </c>
      <c r="AB18" s="44" t="n">
        <v>0.0012</v>
      </c>
      <c r="AC18" s="44" t="n">
        <v>0.002</v>
      </c>
      <c r="AD18" s="44" t="n">
        <v>0.00128</v>
      </c>
      <c r="AE18" s="44" t="n">
        <v>0.00033</v>
      </c>
      <c r="AF18" s="44" t="n">
        <v>0.00126</v>
      </c>
      <c r="AG18" s="44" t="n">
        <v>0.00519</v>
      </c>
      <c r="AH18" s="47" t="n">
        <f aca="false">SUM(C18:AG18)</f>
        <v>1.14585</v>
      </c>
    </row>
    <row r="19" customFormat="false" ht="15" hidden="false" customHeight="false" outlineLevel="0" collapsed="false">
      <c r="A19" s="14" t="s">
        <v>58</v>
      </c>
      <c r="B19" s="11" t="n">
        <v>17</v>
      </c>
      <c r="C19" s="44" t="n">
        <v>0.00336</v>
      </c>
      <c r="D19" s="44" t="n">
        <v>0.0127</v>
      </c>
      <c r="E19" s="44" t="n">
        <v>0.0016</v>
      </c>
      <c r="F19" s="44" t="n">
        <v>0.00641</v>
      </c>
      <c r="G19" s="44" t="n">
        <v>0.00601</v>
      </c>
      <c r="H19" s="44" t="n">
        <v>0.00496</v>
      </c>
      <c r="I19" s="44" t="n">
        <v>0.02355</v>
      </c>
      <c r="J19" s="44" t="n">
        <v>0.0223</v>
      </c>
      <c r="K19" s="44" t="n">
        <v>0.02007</v>
      </c>
      <c r="L19" s="44" t="n">
        <v>0.00568</v>
      </c>
      <c r="M19" s="44" t="n">
        <v>0.04425</v>
      </c>
      <c r="N19" s="44" t="n">
        <v>0.01341</v>
      </c>
      <c r="O19" s="44" t="n">
        <v>0.00773</v>
      </c>
      <c r="P19" s="44" t="n">
        <v>0.00577</v>
      </c>
      <c r="Q19" s="44" t="n">
        <v>0.00482</v>
      </c>
      <c r="R19" s="44" t="n">
        <v>0.02548</v>
      </c>
      <c r="S19" s="44" t="n">
        <v>1.04301</v>
      </c>
      <c r="T19" s="44" t="n">
        <v>0.0108</v>
      </c>
      <c r="U19" s="44" t="n">
        <v>0.01591</v>
      </c>
      <c r="V19" s="44" t="n">
        <v>0.03218</v>
      </c>
      <c r="W19" s="44" t="n">
        <v>0.01703</v>
      </c>
      <c r="X19" s="44" t="n">
        <v>0.02972</v>
      </c>
      <c r="Y19" s="44" t="n">
        <v>0.03321</v>
      </c>
      <c r="Z19" s="44" t="n">
        <v>0.00438</v>
      </c>
      <c r="AA19" s="44" t="n">
        <v>0.00282</v>
      </c>
      <c r="AB19" s="44" t="n">
        <v>0.03081</v>
      </c>
      <c r="AC19" s="44" t="n">
        <v>0.01853</v>
      </c>
      <c r="AD19" s="44" t="n">
        <v>0.00671</v>
      </c>
      <c r="AE19" s="44" t="n">
        <v>0.00252</v>
      </c>
      <c r="AF19" s="44" t="n">
        <v>0.00288</v>
      </c>
      <c r="AG19" s="44" t="n">
        <v>0.00576</v>
      </c>
      <c r="AH19" s="47" t="n">
        <f aca="false">SUM(C19:AG19)</f>
        <v>1.46437</v>
      </c>
    </row>
    <row r="20" customFormat="false" ht="15" hidden="false" customHeight="false" outlineLevel="0" collapsed="false">
      <c r="A20" s="14" t="s">
        <v>59</v>
      </c>
      <c r="B20" s="11" t="n">
        <v>18</v>
      </c>
      <c r="C20" s="44" t="n">
        <v>0.0052</v>
      </c>
      <c r="D20" s="44" t="n">
        <v>0.01034</v>
      </c>
      <c r="E20" s="44" t="n">
        <v>0.00135</v>
      </c>
      <c r="F20" s="44" t="n">
        <v>0.00881</v>
      </c>
      <c r="G20" s="44" t="n">
        <v>0.00313</v>
      </c>
      <c r="H20" s="44" t="n">
        <v>0.00224</v>
      </c>
      <c r="I20" s="44" t="n">
        <v>0.00303</v>
      </c>
      <c r="J20" s="44" t="n">
        <v>0.0035</v>
      </c>
      <c r="K20" s="44" t="n">
        <v>0.01324</v>
      </c>
      <c r="L20" s="44" t="n">
        <v>0.0031</v>
      </c>
      <c r="M20" s="44" t="n">
        <v>0.04995</v>
      </c>
      <c r="N20" s="44" t="n">
        <v>0.01013</v>
      </c>
      <c r="O20" s="44" t="n">
        <v>0.00462</v>
      </c>
      <c r="P20" s="44" t="n">
        <v>0.05517</v>
      </c>
      <c r="Q20" s="44" t="n">
        <v>0.00257</v>
      </c>
      <c r="R20" s="44" t="n">
        <v>0.00299</v>
      </c>
      <c r="S20" s="44" t="n">
        <v>0.03178</v>
      </c>
      <c r="T20" s="44" t="n">
        <v>1.4321</v>
      </c>
      <c r="U20" s="44" t="n">
        <v>0.61463</v>
      </c>
      <c r="V20" s="44" t="n">
        <v>0.07726</v>
      </c>
      <c r="W20" s="44" t="n">
        <v>0.01135</v>
      </c>
      <c r="X20" s="44" t="n">
        <v>0.01009</v>
      </c>
      <c r="Y20" s="44" t="n">
        <v>0.02352</v>
      </c>
      <c r="Z20" s="44" t="n">
        <v>0.00303</v>
      </c>
      <c r="AA20" s="44" t="n">
        <v>0.00163</v>
      </c>
      <c r="AB20" s="44" t="n">
        <v>0.0049</v>
      </c>
      <c r="AC20" s="44" t="n">
        <v>0.00452</v>
      </c>
      <c r="AD20" s="44" t="n">
        <v>0.00745</v>
      </c>
      <c r="AE20" s="44" t="n">
        <v>0.00088</v>
      </c>
      <c r="AF20" s="44" t="n">
        <v>0.00193</v>
      </c>
      <c r="AG20" s="44" t="n">
        <v>0.00436</v>
      </c>
      <c r="AH20" s="47" t="n">
        <f aca="false">SUM(C20:AG20)</f>
        <v>2.4088</v>
      </c>
    </row>
    <row r="21" customFormat="false" ht="15" hidden="false" customHeight="false" outlineLevel="0" collapsed="false">
      <c r="A21" s="14" t="s">
        <v>60</v>
      </c>
      <c r="B21" s="11" t="n">
        <v>19</v>
      </c>
      <c r="C21" s="44" t="n">
        <v>0.00018</v>
      </c>
      <c r="D21" s="44" t="n">
        <v>0.00036</v>
      </c>
      <c r="E21" s="44" t="n">
        <v>0.00012</v>
      </c>
      <c r="F21" s="44" t="n">
        <v>0.00031</v>
      </c>
      <c r="G21" s="44" t="n">
        <v>0.00028</v>
      </c>
      <c r="H21" s="44" t="n">
        <v>0.0003</v>
      </c>
      <c r="I21" s="44" t="n">
        <v>0.00034</v>
      </c>
      <c r="J21" s="44" t="n">
        <v>0.00021</v>
      </c>
      <c r="K21" s="44" t="n">
        <v>0.005</v>
      </c>
      <c r="L21" s="44" t="n">
        <v>0.0002</v>
      </c>
      <c r="M21" s="44" t="n">
        <v>0.00113</v>
      </c>
      <c r="N21" s="44" t="n">
        <v>0.00036</v>
      </c>
      <c r="O21" s="44" t="n">
        <v>0.00035</v>
      </c>
      <c r="P21" s="44" t="n">
        <v>0.00091</v>
      </c>
      <c r="Q21" s="44" t="n">
        <v>0.00015</v>
      </c>
      <c r="R21" s="44" t="n">
        <v>0.0002</v>
      </c>
      <c r="S21" s="44" t="n">
        <v>0.0006</v>
      </c>
      <c r="T21" s="44" t="n">
        <v>0.00616</v>
      </c>
      <c r="U21" s="44" t="n">
        <v>1.00919</v>
      </c>
      <c r="V21" s="44" t="n">
        <v>0.00576</v>
      </c>
      <c r="W21" s="44" t="n">
        <v>0.00036</v>
      </c>
      <c r="X21" s="44" t="n">
        <v>0.00043</v>
      </c>
      <c r="Y21" s="44" t="n">
        <v>0.00053</v>
      </c>
      <c r="Z21" s="44" t="n">
        <v>0.0003</v>
      </c>
      <c r="AA21" s="44" t="n">
        <v>0.00015</v>
      </c>
      <c r="AB21" s="44" t="n">
        <v>0.00026</v>
      </c>
      <c r="AC21" s="44" t="n">
        <v>0.00049</v>
      </c>
      <c r="AD21" s="44" t="n">
        <v>0.00048</v>
      </c>
      <c r="AE21" s="44" t="n">
        <v>0.00049</v>
      </c>
      <c r="AF21" s="44" t="n">
        <v>0.00031</v>
      </c>
      <c r="AG21" s="44" t="n">
        <v>0.00112</v>
      </c>
      <c r="AH21" s="47" t="n">
        <f aca="false">SUM(C21:AG21)</f>
        <v>1.03703</v>
      </c>
    </row>
    <row r="22" customFormat="false" ht="15" hidden="false" customHeight="false" outlineLevel="0" collapsed="false">
      <c r="A22" s="14" t="s">
        <v>61</v>
      </c>
      <c r="B22" s="11" t="n">
        <v>20</v>
      </c>
      <c r="C22" s="44" t="n">
        <v>0.00043</v>
      </c>
      <c r="D22" s="44" t="n">
        <v>0.00057</v>
      </c>
      <c r="E22" s="44" t="n">
        <v>7E-005</v>
      </c>
      <c r="F22" s="44" t="n">
        <v>0.00017</v>
      </c>
      <c r="G22" s="44" t="n">
        <v>0.0003</v>
      </c>
      <c r="H22" s="44" t="n">
        <v>0.00016</v>
      </c>
      <c r="I22" s="44" t="n">
        <v>0.00023</v>
      </c>
      <c r="J22" s="44" t="n">
        <v>0.00019</v>
      </c>
      <c r="K22" s="44" t="n">
        <v>0.00038</v>
      </c>
      <c r="L22" s="44" t="n">
        <v>0.00014</v>
      </c>
      <c r="M22" s="44" t="n">
        <v>0.00284</v>
      </c>
      <c r="N22" s="44" t="n">
        <v>0.00035</v>
      </c>
      <c r="O22" s="44" t="n">
        <v>0.00033</v>
      </c>
      <c r="P22" s="44" t="n">
        <v>0.00058</v>
      </c>
      <c r="Q22" s="44" t="n">
        <v>0.00022</v>
      </c>
      <c r="R22" s="44" t="n">
        <v>0.00027</v>
      </c>
      <c r="S22" s="44" t="n">
        <v>0.00029</v>
      </c>
      <c r="T22" s="44" t="n">
        <v>0.00029</v>
      </c>
      <c r="U22" s="44" t="n">
        <v>0.00985</v>
      </c>
      <c r="V22" s="44" t="n">
        <v>1.15641</v>
      </c>
      <c r="W22" s="44" t="n">
        <v>0.00094</v>
      </c>
      <c r="X22" s="44" t="n">
        <v>0.00052</v>
      </c>
      <c r="Y22" s="44" t="n">
        <v>0.00158</v>
      </c>
      <c r="Z22" s="44" t="n">
        <v>0.0004</v>
      </c>
      <c r="AA22" s="44" t="n">
        <v>0.00015</v>
      </c>
      <c r="AB22" s="44" t="n">
        <v>0.00038</v>
      </c>
      <c r="AC22" s="44" t="n">
        <v>0.0003</v>
      </c>
      <c r="AD22" s="44" t="n">
        <v>0.00023</v>
      </c>
      <c r="AE22" s="44" t="n">
        <v>0.0004</v>
      </c>
      <c r="AF22" s="44" t="n">
        <v>0.00012</v>
      </c>
      <c r="AG22" s="44" t="n">
        <v>0.00018</v>
      </c>
      <c r="AH22" s="47" t="n">
        <f aca="false">SUM(C22:AG22)</f>
        <v>1.17927</v>
      </c>
    </row>
    <row r="23" customFormat="false" ht="15" hidden="false" customHeight="false" outlineLevel="0" collapsed="false">
      <c r="A23" s="14" t="s">
        <v>62</v>
      </c>
      <c r="B23" s="11" t="n">
        <v>21</v>
      </c>
      <c r="C23" s="44" t="n">
        <v>0.05115</v>
      </c>
      <c r="D23" s="44" t="n">
        <v>0.09093</v>
      </c>
      <c r="E23" s="44" t="n">
        <v>0.00247</v>
      </c>
      <c r="F23" s="44" t="n">
        <v>0.0057</v>
      </c>
      <c r="G23" s="44" t="n">
        <v>0.00697</v>
      </c>
      <c r="H23" s="44" t="n">
        <v>0.00346</v>
      </c>
      <c r="I23" s="44" t="n">
        <v>0.00459</v>
      </c>
      <c r="J23" s="44" t="n">
        <v>0.00318</v>
      </c>
      <c r="K23" s="44" t="n">
        <v>0.00525</v>
      </c>
      <c r="L23" s="44" t="n">
        <v>0.00297</v>
      </c>
      <c r="M23" s="44" t="n">
        <v>0.00743</v>
      </c>
      <c r="N23" s="44" t="n">
        <v>0.0157</v>
      </c>
      <c r="O23" s="44" t="n">
        <v>0.00624</v>
      </c>
      <c r="P23" s="44" t="n">
        <v>0.00748</v>
      </c>
      <c r="Q23" s="44" t="n">
        <v>0.02616</v>
      </c>
      <c r="R23" s="44" t="n">
        <v>0.05043</v>
      </c>
      <c r="S23" s="44" t="n">
        <v>0.01201</v>
      </c>
      <c r="T23" s="44" t="n">
        <v>0.00779</v>
      </c>
      <c r="U23" s="44" t="n">
        <v>0.00619</v>
      </c>
      <c r="V23" s="44" t="n">
        <v>0.08083</v>
      </c>
      <c r="W23" s="44" t="n">
        <v>1.22745</v>
      </c>
      <c r="X23" s="44" t="n">
        <v>0.09608</v>
      </c>
      <c r="Y23" s="44" t="n">
        <v>0.00742</v>
      </c>
      <c r="Z23" s="44" t="n">
        <v>0.00725</v>
      </c>
      <c r="AA23" s="44" t="n">
        <v>0.00314</v>
      </c>
      <c r="AB23" s="44" t="n">
        <v>0.00492</v>
      </c>
      <c r="AC23" s="44" t="n">
        <v>0.01099</v>
      </c>
      <c r="AD23" s="44" t="n">
        <v>0.00733</v>
      </c>
      <c r="AE23" s="44" t="n">
        <v>0.00112</v>
      </c>
      <c r="AF23" s="44" t="n">
        <v>0.00392</v>
      </c>
      <c r="AG23" s="44" t="n">
        <v>0.01242</v>
      </c>
      <c r="AH23" s="47" t="n">
        <f aca="false">SUM(C23:AG23)</f>
        <v>1.77897</v>
      </c>
    </row>
    <row r="24" customFormat="false" ht="15" hidden="false" customHeight="false" outlineLevel="0" collapsed="false">
      <c r="A24" s="14" t="s">
        <v>32</v>
      </c>
      <c r="B24" s="11" t="n">
        <v>22</v>
      </c>
      <c r="C24" s="44" t="n">
        <v>0.00028</v>
      </c>
      <c r="D24" s="44" t="n">
        <v>0.00037</v>
      </c>
      <c r="E24" s="44" t="n">
        <v>0.00025</v>
      </c>
      <c r="F24" s="44" t="n">
        <v>0.00037</v>
      </c>
      <c r="G24" s="44" t="n">
        <v>0.0004</v>
      </c>
      <c r="H24" s="44" t="n">
        <v>0.00034</v>
      </c>
      <c r="I24" s="44" t="n">
        <v>0.00034</v>
      </c>
      <c r="J24" s="44" t="n">
        <v>0.00031</v>
      </c>
      <c r="K24" s="44" t="n">
        <v>0.00042</v>
      </c>
      <c r="L24" s="44" t="n">
        <v>0.00029</v>
      </c>
      <c r="M24" s="44" t="n">
        <v>0.00034</v>
      </c>
      <c r="N24" s="44" t="n">
        <v>0.00043</v>
      </c>
      <c r="O24" s="44" t="n">
        <v>0.0003</v>
      </c>
      <c r="P24" s="44" t="n">
        <v>0.00029</v>
      </c>
      <c r="Q24" s="44" t="n">
        <v>0.00029</v>
      </c>
      <c r="R24" s="44" t="n">
        <v>0.00031</v>
      </c>
      <c r="S24" s="44" t="n">
        <v>0.00033</v>
      </c>
      <c r="T24" s="44" t="n">
        <v>0.00026</v>
      </c>
      <c r="U24" s="44" t="n">
        <v>0.00028</v>
      </c>
      <c r="V24" s="44" t="n">
        <v>0.00036</v>
      </c>
      <c r="W24" s="44" t="n">
        <v>0.00068</v>
      </c>
      <c r="X24" s="44" t="n">
        <v>1.08579</v>
      </c>
      <c r="Y24" s="44" t="n">
        <v>0.00045</v>
      </c>
      <c r="Z24" s="44" t="n">
        <v>0.0006</v>
      </c>
      <c r="AA24" s="44" t="n">
        <v>0.00028</v>
      </c>
      <c r="AB24" s="44" t="n">
        <v>0.00031</v>
      </c>
      <c r="AC24" s="44" t="n">
        <v>0.00069</v>
      </c>
      <c r="AD24" s="44" t="n">
        <v>0.00036</v>
      </c>
      <c r="AE24" s="44" t="n">
        <v>0.00015</v>
      </c>
      <c r="AF24" s="44" t="n">
        <v>0.00061</v>
      </c>
      <c r="AG24" s="44" t="n">
        <v>0.00313</v>
      </c>
      <c r="AH24" s="47" t="n">
        <f aca="false">SUM(C24:AG24)</f>
        <v>1.09961</v>
      </c>
    </row>
    <row r="25" customFormat="false" ht="15" hidden="false" customHeight="false" outlineLevel="0" collapsed="false">
      <c r="A25" s="14" t="s">
        <v>63</v>
      </c>
      <c r="B25" s="11" t="n">
        <v>23</v>
      </c>
      <c r="C25" s="44" t="n">
        <v>0.00268</v>
      </c>
      <c r="D25" s="44" t="n">
        <v>0.00451</v>
      </c>
      <c r="E25" s="44" t="n">
        <v>0.00345</v>
      </c>
      <c r="F25" s="44" t="n">
        <v>0.00908</v>
      </c>
      <c r="G25" s="44" t="n">
        <v>0.04078</v>
      </c>
      <c r="H25" s="44" t="n">
        <v>0.01267</v>
      </c>
      <c r="I25" s="44" t="n">
        <v>0.01324</v>
      </c>
      <c r="J25" s="44" t="n">
        <v>0.00905</v>
      </c>
      <c r="K25" s="44" t="n">
        <v>0.01659</v>
      </c>
      <c r="L25" s="44" t="n">
        <v>0.00958</v>
      </c>
      <c r="M25" s="44" t="n">
        <v>0.00734</v>
      </c>
      <c r="N25" s="44" t="n">
        <v>0.04046</v>
      </c>
      <c r="O25" s="44" t="n">
        <v>0.01797</v>
      </c>
      <c r="P25" s="44" t="n">
        <v>0.00924</v>
      </c>
      <c r="Q25" s="44" t="n">
        <v>0.00621</v>
      </c>
      <c r="R25" s="44" t="n">
        <v>0.00443</v>
      </c>
      <c r="S25" s="44" t="n">
        <v>0.01091</v>
      </c>
      <c r="T25" s="44" t="n">
        <v>0.00467</v>
      </c>
      <c r="U25" s="44" t="n">
        <v>0.01232</v>
      </c>
      <c r="V25" s="44" t="n">
        <v>0.01094</v>
      </c>
      <c r="W25" s="44" t="n">
        <v>0.0061</v>
      </c>
      <c r="X25" s="44" t="n">
        <v>0.01035</v>
      </c>
      <c r="Y25" s="44" t="n">
        <v>1.01804</v>
      </c>
      <c r="Z25" s="44" t="n">
        <v>0.03025</v>
      </c>
      <c r="AA25" s="44" t="n">
        <v>0.00901</v>
      </c>
      <c r="AB25" s="44" t="n">
        <v>0.0081</v>
      </c>
      <c r="AC25" s="44" t="n">
        <v>0.00649</v>
      </c>
      <c r="AD25" s="44" t="n">
        <v>0.00377</v>
      </c>
      <c r="AE25" s="44" t="n">
        <v>0.00128</v>
      </c>
      <c r="AF25" s="44" t="n">
        <v>0.00307</v>
      </c>
      <c r="AG25" s="44" t="n">
        <v>0.00776</v>
      </c>
      <c r="AH25" s="47" t="n">
        <f aca="false">SUM(C25:AG25)</f>
        <v>1.35034</v>
      </c>
    </row>
    <row r="26" customFormat="false" ht="15" hidden="false" customHeight="false" outlineLevel="0" collapsed="false">
      <c r="A26" s="14" t="s">
        <v>64</v>
      </c>
      <c r="B26" s="11" t="n">
        <v>24</v>
      </c>
      <c r="C26" s="44" t="n">
        <v>0.00953</v>
      </c>
      <c r="D26" s="44" t="n">
        <v>0.01547</v>
      </c>
      <c r="E26" s="44" t="n">
        <v>0.02168</v>
      </c>
      <c r="F26" s="44" t="n">
        <v>0.03229</v>
      </c>
      <c r="G26" s="44" t="n">
        <v>0.05507</v>
      </c>
      <c r="H26" s="44" t="n">
        <v>0.0312</v>
      </c>
      <c r="I26" s="44" t="n">
        <v>0.02863</v>
      </c>
      <c r="J26" s="44" t="n">
        <v>0.03608</v>
      </c>
      <c r="K26" s="44" t="n">
        <v>0.05326</v>
      </c>
      <c r="L26" s="44" t="n">
        <v>0.02908</v>
      </c>
      <c r="M26" s="44" t="n">
        <v>0.01949</v>
      </c>
      <c r="N26" s="44" t="n">
        <v>0.0488</v>
      </c>
      <c r="O26" s="44" t="n">
        <v>0.02186</v>
      </c>
      <c r="P26" s="44" t="n">
        <v>0.02892</v>
      </c>
      <c r="Q26" s="44" t="n">
        <v>0.02819</v>
      </c>
      <c r="R26" s="44" t="n">
        <v>0.01567</v>
      </c>
      <c r="S26" s="44" t="n">
        <v>0.02855</v>
      </c>
      <c r="T26" s="44" t="n">
        <v>0.02299</v>
      </c>
      <c r="U26" s="44" t="n">
        <v>0.02206</v>
      </c>
      <c r="V26" s="44" t="n">
        <v>0.01884</v>
      </c>
      <c r="W26" s="44" t="n">
        <v>0.02273</v>
      </c>
      <c r="X26" s="44" t="n">
        <v>0.03694</v>
      </c>
      <c r="Y26" s="44" t="n">
        <v>0.0211</v>
      </c>
      <c r="Z26" s="44" t="n">
        <v>1.20018</v>
      </c>
      <c r="AA26" s="44" t="n">
        <v>0.05327</v>
      </c>
      <c r="AB26" s="44" t="n">
        <v>0.01658</v>
      </c>
      <c r="AC26" s="44" t="n">
        <v>0.03507</v>
      </c>
      <c r="AD26" s="44" t="n">
        <v>0.01364</v>
      </c>
      <c r="AE26" s="44" t="n">
        <v>0.00256</v>
      </c>
      <c r="AF26" s="44" t="n">
        <v>0.00717</v>
      </c>
      <c r="AG26" s="44" t="n">
        <v>0.02081</v>
      </c>
      <c r="AH26" s="47" t="n">
        <f aca="false">SUM(C26:AG26)</f>
        <v>1.99771</v>
      </c>
    </row>
    <row r="27" customFormat="false" ht="15" hidden="false" customHeight="false" outlineLevel="0" collapsed="false">
      <c r="A27" s="14" t="s">
        <v>65</v>
      </c>
      <c r="B27" s="11" t="n">
        <v>25</v>
      </c>
      <c r="C27" s="44" t="n">
        <v>0.00106</v>
      </c>
      <c r="D27" s="44" t="n">
        <v>0.00172</v>
      </c>
      <c r="E27" s="44" t="n">
        <v>0.00241</v>
      </c>
      <c r="F27" s="44" t="n">
        <v>0.00358</v>
      </c>
      <c r="G27" s="44" t="n">
        <v>0.00611</v>
      </c>
      <c r="H27" s="44" t="n">
        <v>0.00346</v>
      </c>
      <c r="I27" s="44" t="n">
        <v>0.00318</v>
      </c>
      <c r="J27" s="44" t="n">
        <v>0.004</v>
      </c>
      <c r="K27" s="44" t="n">
        <v>0.00591</v>
      </c>
      <c r="L27" s="44" t="n">
        <v>0.00323</v>
      </c>
      <c r="M27" s="44" t="n">
        <v>0.00216</v>
      </c>
      <c r="N27" s="44" t="n">
        <v>0.00541</v>
      </c>
      <c r="O27" s="44" t="n">
        <v>0.00243</v>
      </c>
      <c r="P27" s="44" t="n">
        <v>0.00321</v>
      </c>
      <c r="Q27" s="44" t="n">
        <v>0.00313</v>
      </c>
      <c r="R27" s="44" t="n">
        <v>0.00174</v>
      </c>
      <c r="S27" s="44" t="n">
        <v>0.00317</v>
      </c>
      <c r="T27" s="44" t="n">
        <v>0.00255</v>
      </c>
      <c r="U27" s="44" t="n">
        <v>0.00245</v>
      </c>
      <c r="V27" s="44" t="n">
        <v>0.00209</v>
      </c>
      <c r="W27" s="44" t="n">
        <v>0.00252</v>
      </c>
      <c r="X27" s="44" t="n">
        <v>0.0041</v>
      </c>
      <c r="Y27" s="44" t="n">
        <v>0.00234</v>
      </c>
      <c r="Z27" s="44" t="n">
        <v>0.02221</v>
      </c>
      <c r="AA27" s="44" t="n">
        <v>1.00591</v>
      </c>
      <c r="AB27" s="44" t="n">
        <v>0.00184</v>
      </c>
      <c r="AC27" s="44" t="n">
        <v>0.00389</v>
      </c>
      <c r="AD27" s="44" t="n">
        <v>0.00151</v>
      </c>
      <c r="AE27" s="44" t="n">
        <v>0.00028</v>
      </c>
      <c r="AF27" s="44" t="n">
        <v>0.0008</v>
      </c>
      <c r="AG27" s="44" t="n">
        <v>0.00231</v>
      </c>
      <c r="AH27" s="47" t="n">
        <f aca="false">SUM(C27:AG27)</f>
        <v>1.11071</v>
      </c>
    </row>
    <row r="28" customFormat="false" ht="15" hidden="false" customHeight="false" outlineLevel="0" collapsed="false">
      <c r="A28" s="14" t="s">
        <v>66</v>
      </c>
      <c r="B28" s="11" t="n">
        <v>26</v>
      </c>
      <c r="C28" s="44" t="n">
        <v>0.00534</v>
      </c>
      <c r="D28" s="44" t="n">
        <v>0.00419</v>
      </c>
      <c r="E28" s="44" t="n">
        <v>0.00472</v>
      </c>
      <c r="F28" s="44" t="n">
        <v>0.00543</v>
      </c>
      <c r="G28" s="44" t="n">
        <v>0.00543</v>
      </c>
      <c r="H28" s="44" t="n">
        <v>0.00563</v>
      </c>
      <c r="I28" s="44" t="n">
        <v>0.00506</v>
      </c>
      <c r="J28" s="44" t="n">
        <v>0.00449</v>
      </c>
      <c r="K28" s="44" t="n">
        <v>0.00583</v>
      </c>
      <c r="L28" s="44" t="n">
        <v>0.0048</v>
      </c>
      <c r="M28" s="44" t="n">
        <v>0.00455</v>
      </c>
      <c r="N28" s="44" t="n">
        <v>0.00546</v>
      </c>
      <c r="O28" s="44" t="n">
        <v>0.00511</v>
      </c>
      <c r="P28" s="44" t="n">
        <v>0.00465</v>
      </c>
      <c r="Q28" s="44" t="n">
        <v>0.00412</v>
      </c>
      <c r="R28" s="44" t="n">
        <v>0.00438</v>
      </c>
      <c r="S28" s="44" t="n">
        <v>0.00445</v>
      </c>
      <c r="T28" s="44" t="n">
        <v>0.00389</v>
      </c>
      <c r="U28" s="44" t="n">
        <v>0.00418</v>
      </c>
      <c r="V28" s="44" t="n">
        <v>0.00464</v>
      </c>
      <c r="W28" s="44" t="n">
        <v>0.00562</v>
      </c>
      <c r="X28" s="44" t="n">
        <v>0.00744</v>
      </c>
      <c r="Y28" s="44" t="n">
        <v>0.00483</v>
      </c>
      <c r="Z28" s="44" t="n">
        <v>0.00592</v>
      </c>
      <c r="AA28" s="44" t="n">
        <v>0.05042</v>
      </c>
      <c r="AB28" s="44" t="n">
        <v>1.08165</v>
      </c>
      <c r="AC28" s="44" t="n">
        <v>0.01222</v>
      </c>
      <c r="AD28" s="44" t="n">
        <v>0.00737</v>
      </c>
      <c r="AE28" s="44" t="n">
        <v>0.0094</v>
      </c>
      <c r="AF28" s="44" t="n">
        <v>0.01255</v>
      </c>
      <c r="AG28" s="44" t="n">
        <v>0.06171</v>
      </c>
      <c r="AH28" s="47" t="n">
        <f aca="false">SUM(C28:AG28)</f>
        <v>1.35548</v>
      </c>
    </row>
    <row r="29" customFormat="false" ht="15" hidden="false" customHeight="false" outlineLevel="0" collapsed="false">
      <c r="A29" s="14" t="s">
        <v>67</v>
      </c>
      <c r="B29" s="11" t="n">
        <v>27</v>
      </c>
      <c r="C29" s="44" t="n">
        <v>0.01068</v>
      </c>
      <c r="D29" s="44" t="n">
        <v>0.08706</v>
      </c>
      <c r="E29" s="44" t="n">
        <v>0.0117</v>
      </c>
      <c r="F29" s="44" t="n">
        <v>0.04744</v>
      </c>
      <c r="G29" s="44" t="n">
        <v>0.02811</v>
      </c>
      <c r="H29" s="44" t="n">
        <v>0.02173</v>
      </c>
      <c r="I29" s="44" t="n">
        <v>0.03345</v>
      </c>
      <c r="J29" s="44" t="n">
        <v>0.0227</v>
      </c>
      <c r="K29" s="44" t="n">
        <v>0.04354</v>
      </c>
      <c r="L29" s="44" t="n">
        <v>0.01682</v>
      </c>
      <c r="M29" s="44" t="n">
        <v>0.04754</v>
      </c>
      <c r="N29" s="44" t="n">
        <v>0.03546</v>
      </c>
      <c r="O29" s="44" t="n">
        <v>0.02161</v>
      </c>
      <c r="P29" s="44" t="n">
        <v>0.02349</v>
      </c>
      <c r="Q29" s="44" t="n">
        <v>0.02008</v>
      </c>
      <c r="R29" s="44" t="n">
        <v>0.01694</v>
      </c>
      <c r="S29" s="44" t="n">
        <v>0.01732</v>
      </c>
      <c r="T29" s="44" t="n">
        <v>0.02649</v>
      </c>
      <c r="U29" s="44" t="n">
        <v>0.03514</v>
      </c>
      <c r="V29" s="44" t="n">
        <v>0.04227</v>
      </c>
      <c r="W29" s="44" t="n">
        <v>0.05164</v>
      </c>
      <c r="X29" s="44" t="n">
        <v>0.08254</v>
      </c>
      <c r="Y29" s="44" t="n">
        <v>0.02267</v>
      </c>
      <c r="Z29" s="44" t="n">
        <v>0.02484</v>
      </c>
      <c r="AA29" s="44" t="n">
        <v>0.02024</v>
      </c>
      <c r="AB29" s="44" t="n">
        <v>0.04599</v>
      </c>
      <c r="AC29" s="44" t="n">
        <v>1.12222</v>
      </c>
      <c r="AD29" s="44" t="n">
        <v>0.06897</v>
      </c>
      <c r="AE29" s="44" t="n">
        <v>0.01923</v>
      </c>
      <c r="AF29" s="44" t="n">
        <v>0.07199</v>
      </c>
      <c r="AG29" s="44" t="n">
        <v>0.0358</v>
      </c>
      <c r="AH29" s="47" t="n">
        <f aca="false">SUM(C29:AG29)</f>
        <v>2.1757</v>
      </c>
    </row>
    <row r="30" customFormat="false" ht="15" hidden="false" customHeight="false" outlineLevel="0" collapsed="false">
      <c r="A30" s="14" t="s">
        <v>68</v>
      </c>
      <c r="B30" s="11" t="n">
        <v>28</v>
      </c>
      <c r="C30" s="44" t="n">
        <v>0.01261</v>
      </c>
      <c r="D30" s="44" t="n">
        <v>0.11655</v>
      </c>
      <c r="E30" s="44" t="n">
        <v>0.01428</v>
      </c>
      <c r="F30" s="44" t="n">
        <v>0.06186</v>
      </c>
      <c r="G30" s="44" t="n">
        <v>0.03049</v>
      </c>
      <c r="H30" s="44" t="n">
        <v>0.02656</v>
      </c>
      <c r="I30" s="44" t="n">
        <v>0.04227</v>
      </c>
      <c r="J30" s="44" t="n">
        <v>0.02873</v>
      </c>
      <c r="K30" s="44" t="n">
        <v>0.05567</v>
      </c>
      <c r="L30" s="44" t="n">
        <v>0.02047</v>
      </c>
      <c r="M30" s="44" t="n">
        <v>0.06236</v>
      </c>
      <c r="N30" s="44" t="n">
        <v>0.04033</v>
      </c>
      <c r="O30" s="44" t="n">
        <v>0.02505</v>
      </c>
      <c r="P30" s="44" t="n">
        <v>0.02973</v>
      </c>
      <c r="Q30" s="44" t="n">
        <v>0.02555</v>
      </c>
      <c r="R30" s="44" t="n">
        <v>0.02122</v>
      </c>
      <c r="S30" s="44" t="n">
        <v>0.02093</v>
      </c>
      <c r="T30" s="44" t="n">
        <v>0.03457</v>
      </c>
      <c r="U30" s="44" t="n">
        <v>0.04481</v>
      </c>
      <c r="V30" s="44" t="n">
        <v>0.05498</v>
      </c>
      <c r="W30" s="44" t="n">
        <v>0.0679</v>
      </c>
      <c r="X30" s="44" t="n">
        <v>0.10875</v>
      </c>
      <c r="Y30" s="44" t="n">
        <v>0.02655</v>
      </c>
      <c r="Z30" s="44" t="n">
        <v>0.03092</v>
      </c>
      <c r="AA30" s="44" t="n">
        <v>0.02583</v>
      </c>
      <c r="AB30" s="44" t="n">
        <v>0.0601</v>
      </c>
      <c r="AC30" s="44" t="n">
        <v>0.16209</v>
      </c>
      <c r="AD30" s="44" t="n">
        <v>1.0914</v>
      </c>
      <c r="AE30" s="44" t="n">
        <v>0.02498</v>
      </c>
      <c r="AF30" s="44" t="n">
        <v>0.09322</v>
      </c>
      <c r="AG30" s="44" t="n">
        <v>0.04524</v>
      </c>
      <c r="AH30" s="47" t="n">
        <f aca="false">SUM(C30:AG30)</f>
        <v>2.506</v>
      </c>
    </row>
    <row r="31" customFormat="false" ht="15" hidden="false" customHeight="false" outlineLevel="0" collapsed="false">
      <c r="A31" s="14" t="s">
        <v>69</v>
      </c>
      <c r="B31" s="11" t="n">
        <v>29</v>
      </c>
      <c r="C31" s="44" t="n">
        <v>0.00197</v>
      </c>
      <c r="D31" s="44" t="n">
        <v>0.00457</v>
      </c>
      <c r="E31" s="44" t="n">
        <v>0.0021</v>
      </c>
      <c r="F31" s="44" t="n">
        <v>0.00378</v>
      </c>
      <c r="G31" s="44" t="n">
        <v>0.00373</v>
      </c>
      <c r="H31" s="44" t="n">
        <v>0.00296</v>
      </c>
      <c r="I31" s="44" t="n">
        <v>0.00312</v>
      </c>
      <c r="J31" s="44" t="n">
        <v>0.00281</v>
      </c>
      <c r="K31" s="44" t="n">
        <v>0.00431</v>
      </c>
      <c r="L31" s="44" t="n">
        <v>0.00252</v>
      </c>
      <c r="M31" s="44" t="n">
        <v>0.00322</v>
      </c>
      <c r="N31" s="44" t="n">
        <v>0.00382</v>
      </c>
      <c r="O31" s="44" t="n">
        <v>0.00253</v>
      </c>
      <c r="P31" s="44" t="n">
        <v>0.00269</v>
      </c>
      <c r="Q31" s="44" t="n">
        <v>0.00243</v>
      </c>
      <c r="R31" s="44" t="n">
        <v>0.00203</v>
      </c>
      <c r="S31" s="44" t="n">
        <v>0.00242</v>
      </c>
      <c r="T31" s="44" t="n">
        <v>0.00246</v>
      </c>
      <c r="U31" s="44" t="n">
        <v>0.00278</v>
      </c>
      <c r="V31" s="44" t="n">
        <v>0.00304</v>
      </c>
      <c r="W31" s="44" t="n">
        <v>0.00376</v>
      </c>
      <c r="X31" s="44" t="n">
        <v>0.00557</v>
      </c>
      <c r="Y31" s="44" t="n">
        <v>0.00247</v>
      </c>
      <c r="Z31" s="44" t="n">
        <v>0.00956</v>
      </c>
      <c r="AA31" s="44" t="n">
        <v>0.00589</v>
      </c>
      <c r="AB31" s="44" t="n">
        <v>0.00501</v>
      </c>
      <c r="AC31" s="44" t="n">
        <v>0.03609</v>
      </c>
      <c r="AD31" s="44" t="n">
        <v>0.00864</v>
      </c>
      <c r="AE31" s="44" t="n">
        <v>1.00294</v>
      </c>
      <c r="AF31" s="44" t="n">
        <v>0.00557</v>
      </c>
      <c r="AG31" s="44" t="n">
        <v>0.01904</v>
      </c>
      <c r="AH31" s="47" t="n">
        <f aca="false">SUM(C31:AG31)</f>
        <v>1.16383</v>
      </c>
    </row>
    <row r="32" customFormat="false" ht="15" hidden="false" customHeight="false" outlineLevel="0" collapsed="false">
      <c r="A32" s="14" t="s">
        <v>70</v>
      </c>
      <c r="B32" s="11" t="n">
        <v>30</v>
      </c>
      <c r="C32" s="44" t="n">
        <v>0.02827</v>
      </c>
      <c r="D32" s="44" t="n">
        <v>0.03304</v>
      </c>
      <c r="E32" s="44" t="n">
        <v>0.01648</v>
      </c>
      <c r="F32" s="44" t="n">
        <v>0.01937</v>
      </c>
      <c r="G32" s="44" t="n">
        <v>0.01976</v>
      </c>
      <c r="H32" s="44" t="n">
        <v>0.01705</v>
      </c>
      <c r="I32" s="44" t="n">
        <v>0.01754</v>
      </c>
      <c r="J32" s="44" t="n">
        <v>0.0168</v>
      </c>
      <c r="K32" s="44" t="n">
        <v>0.02141</v>
      </c>
      <c r="L32" s="44" t="n">
        <v>0.01581</v>
      </c>
      <c r="M32" s="44" t="n">
        <v>0.01671</v>
      </c>
      <c r="N32" s="44" t="n">
        <v>0.01989</v>
      </c>
      <c r="O32" s="44" t="n">
        <v>0.01766</v>
      </c>
      <c r="P32" s="44" t="n">
        <v>0.01664</v>
      </c>
      <c r="Q32" s="44" t="n">
        <v>0.01525</v>
      </c>
      <c r="R32" s="44" t="n">
        <v>0.01563</v>
      </c>
      <c r="S32" s="44" t="n">
        <v>0.01581</v>
      </c>
      <c r="T32" s="44" t="n">
        <v>0.01373</v>
      </c>
      <c r="U32" s="44" t="n">
        <v>0.01483</v>
      </c>
      <c r="V32" s="44" t="n">
        <v>0.01703</v>
      </c>
      <c r="W32" s="44" t="n">
        <v>0.02383</v>
      </c>
      <c r="X32" s="44" t="n">
        <v>0.02796</v>
      </c>
      <c r="Y32" s="44" t="n">
        <v>0.01705</v>
      </c>
      <c r="Z32" s="44" t="n">
        <v>0.09105</v>
      </c>
      <c r="AA32" s="44" t="n">
        <v>0.07303</v>
      </c>
      <c r="AB32" s="44" t="n">
        <v>0.01569</v>
      </c>
      <c r="AC32" s="44" t="n">
        <v>0.05743</v>
      </c>
      <c r="AD32" s="44" t="n">
        <v>0.0331</v>
      </c>
      <c r="AE32" s="44" t="n">
        <v>0.02497</v>
      </c>
      <c r="AF32" s="44" t="n">
        <v>1.72855</v>
      </c>
      <c r="AG32" s="44" t="n">
        <v>0.05091</v>
      </c>
      <c r="AH32" s="47" t="n">
        <f aca="false">SUM(C32:AG32)</f>
        <v>2.51228</v>
      </c>
    </row>
    <row r="33" customFormat="false" ht="15" hidden="false" customHeight="false" outlineLevel="0" collapsed="false">
      <c r="A33" s="14" t="s">
        <v>39</v>
      </c>
      <c r="B33" s="11" t="n">
        <v>31</v>
      </c>
      <c r="C33" s="44" t="n">
        <v>0.07818</v>
      </c>
      <c r="D33" s="44" t="n">
        <v>0.0557</v>
      </c>
      <c r="E33" s="44" t="n">
        <v>0.06926</v>
      </c>
      <c r="F33" s="44" t="n">
        <v>0.07762</v>
      </c>
      <c r="G33" s="44" t="n">
        <v>0.07725</v>
      </c>
      <c r="H33" s="44" t="n">
        <v>0.08521</v>
      </c>
      <c r="I33" s="44" t="n">
        <v>0.07339</v>
      </c>
      <c r="J33" s="44" t="n">
        <v>0.06342</v>
      </c>
      <c r="K33" s="44" t="n">
        <v>0.08215</v>
      </c>
      <c r="L33" s="44" t="n">
        <v>0.07107</v>
      </c>
      <c r="M33" s="44" t="n">
        <v>0.06485</v>
      </c>
      <c r="N33" s="44" t="n">
        <v>0.07797</v>
      </c>
      <c r="O33" s="44" t="n">
        <v>0.07509</v>
      </c>
      <c r="P33" s="44" t="n">
        <v>0.06713</v>
      </c>
      <c r="Q33" s="44" t="n">
        <v>0.05926</v>
      </c>
      <c r="R33" s="44" t="n">
        <v>0.06393</v>
      </c>
      <c r="S33" s="44" t="n">
        <v>0.06457</v>
      </c>
      <c r="T33" s="44" t="n">
        <v>0.05647</v>
      </c>
      <c r="U33" s="44" t="n">
        <v>0.06023</v>
      </c>
      <c r="V33" s="44" t="n">
        <v>0.06646</v>
      </c>
      <c r="W33" s="44" t="n">
        <v>0.08092</v>
      </c>
      <c r="X33" s="44" t="n">
        <v>0.10523</v>
      </c>
      <c r="Y33" s="44" t="n">
        <v>0.07037</v>
      </c>
      <c r="Z33" s="44" t="n">
        <v>0.05337</v>
      </c>
      <c r="AA33" s="44" t="n">
        <v>0.04959</v>
      </c>
      <c r="AB33" s="44" t="n">
        <v>0.06117</v>
      </c>
      <c r="AC33" s="44" t="n">
        <v>0.14574</v>
      </c>
      <c r="AD33" s="44" t="n">
        <v>0.08192</v>
      </c>
      <c r="AE33" s="44" t="n">
        <v>0.04368</v>
      </c>
      <c r="AF33" s="44" t="n">
        <v>0.18412</v>
      </c>
      <c r="AG33" s="44" t="n">
        <v>1.11388</v>
      </c>
      <c r="AH33" s="47" t="n">
        <f aca="false">SUM(C33:AG33)</f>
        <v>3.3792</v>
      </c>
    </row>
    <row r="34" customFormat="false" ht="15" hidden="false" customHeight="false" outlineLevel="0" collapsed="false">
      <c r="A34" s="14" t="s">
        <v>118</v>
      </c>
      <c r="B34" s="8" t="s">
        <v>117</v>
      </c>
      <c r="C34" s="45" t="n">
        <f aca="false">SUM(C3:C33)</f>
        <v>1.52972</v>
      </c>
      <c r="D34" s="45" t="n">
        <f aca="false">SUM(D3:D33)</f>
        <v>2.00077</v>
      </c>
      <c r="E34" s="45" t="n">
        <f aca="false">SUM(E3:E33)</f>
        <v>1.31563</v>
      </c>
      <c r="F34" s="45" t="n">
        <f aca="false">SUM(F3:F33)</f>
        <v>1.72772</v>
      </c>
      <c r="G34" s="45" t="n">
        <f aca="false">SUM(G3:G33)</f>
        <v>2.27262</v>
      </c>
      <c r="H34" s="45" t="n">
        <f aca="false">SUM(H3:H33)</f>
        <v>1.79813</v>
      </c>
      <c r="I34" s="45" t="n">
        <f aca="false">SUM(I3:I33)</f>
        <v>1.90398</v>
      </c>
      <c r="J34" s="45" t="n">
        <f aca="false">SUM(J3:J33)</f>
        <v>1.66737</v>
      </c>
      <c r="K34" s="45" t="n">
        <f aca="false">SUM(K3:K33)</f>
        <v>2.46304</v>
      </c>
      <c r="L34" s="45" t="n">
        <f aca="false">SUM(L3:L33)</f>
        <v>1.71954</v>
      </c>
      <c r="M34" s="45" t="n">
        <f aca="false">SUM(M3:M33)</f>
        <v>1.78037</v>
      </c>
      <c r="N34" s="45" t="n">
        <f aca="false">SUM(N3:N33)</f>
        <v>2.08161</v>
      </c>
      <c r="O34" s="45" t="n">
        <f aca="false">SUM(O3:O33)</f>
        <v>1.79027</v>
      </c>
      <c r="P34" s="45" t="n">
        <f aca="false">SUM(P3:P33)</f>
        <v>1.98962</v>
      </c>
      <c r="Q34" s="45" t="n">
        <f aca="false">SUM(Q3:Q33)</f>
        <v>1.70866</v>
      </c>
      <c r="R34" s="45" t="n">
        <f aca="false">SUM(R3:R33)</f>
        <v>1.55785</v>
      </c>
      <c r="S34" s="45" t="n">
        <f aca="false">SUM(S3:S33)</f>
        <v>1.90677</v>
      </c>
      <c r="T34" s="45" t="n">
        <f aca="false">SUM(T3:T33)</f>
        <v>1.94554</v>
      </c>
      <c r="U34" s="45" t="n">
        <f aca="false">SUM(U3:U33)</f>
        <v>2.07975</v>
      </c>
      <c r="V34" s="45" t="n">
        <f aca="false">SUM(V3:V33)</f>
        <v>1.95799</v>
      </c>
      <c r="W34" s="45" t="n">
        <f aca="false">SUM(W3:W33)</f>
        <v>2.22999</v>
      </c>
      <c r="X34" s="45" t="n">
        <f aca="false">SUM(X3:X33)</f>
        <v>2.17722</v>
      </c>
      <c r="Y34" s="45" t="n">
        <f aca="false">SUM(Y3:Y33)</f>
        <v>1.63071</v>
      </c>
      <c r="Z34" s="45" t="n">
        <f aca="false">SUM(Z3:Z33)</f>
        <v>1.74782</v>
      </c>
      <c r="AA34" s="45" t="n">
        <f aca="false">SUM(AA3:AA33)</f>
        <v>1.45081</v>
      </c>
      <c r="AB34" s="45" t="n">
        <f aca="false">SUM(AB3:AB33)</f>
        <v>1.9566</v>
      </c>
      <c r="AC34" s="45" t="n">
        <f aca="false">SUM(AC3:AC33)</f>
        <v>2.1022</v>
      </c>
      <c r="AD34" s="45" t="n">
        <f aca="false">SUM(AD3:AD33)</f>
        <v>1.82995</v>
      </c>
      <c r="AE34" s="45" t="n">
        <f aca="false">SUM(AE3:AE33)</f>
        <v>1.20545</v>
      </c>
      <c r="AF34" s="45" t="n">
        <f aca="false">SUM(AF3:AF33)</f>
        <v>2.2962</v>
      </c>
      <c r="AG34" s="45" t="n">
        <f aca="false">SUM(AG3:AG33)</f>
        <v>1.64628</v>
      </c>
      <c r="AH34" s="48" t="n">
        <f aca="false">SUM(AH3:AH33)</f>
        <v>57.47018</v>
      </c>
    </row>
    <row r="35" customFormat="false" ht="15" hidden="false" customHeight="false" outlineLevel="0" collapsed="false">
      <c r="C35" s="49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deste - 1985&amp;C&amp;12Tabela 09 : Matriz de Leontief ou de impac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7T19:59:38Z</dcterms:created>
  <dc:creator>Master User</dc:creator>
  <dc:description/>
  <dc:language>en-US</dc:language>
  <cp:lastModifiedBy>Kepler MMM</cp:lastModifiedBy>
  <cp:lastPrinted>1998-11-18T17:10:55Z</cp:lastPrinted>
  <cp:revision>0</cp:revision>
  <dc:subject/>
  <dc:title/>
</cp:coreProperties>
</file>