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T101" sheetId="1" state="visible" r:id="rId2"/>
    <sheet name="T102" sheetId="2" state="visible" r:id="rId3"/>
    <sheet name="T103" sheetId="3" state="visible" r:id="rId4"/>
    <sheet name="T104" sheetId="4" state="visible" r:id="rId5"/>
    <sheet name="T105" sheetId="5" state="visible" r:id="rId6"/>
    <sheet name="T106" sheetId="6" state="visible" r:id="rId7"/>
    <sheet name="T107" sheetId="7" state="visible" r:id="rId8"/>
    <sheet name="T108" sheetId="8" state="visible" r:id="rId9"/>
    <sheet name="T109" sheetId="9" state="visible" r:id="rId10"/>
    <sheet name="T110" sheetId="10" state="visible" r:id="rId11"/>
    <sheet name="T111" sheetId="11" state="visible" r:id="rId12"/>
    <sheet name="T113" sheetId="12" state="visible" r:id="rId13"/>
    <sheet name="T114" sheetId="13" state="visible" r:id="rId14"/>
    <sheet name="T115" sheetId="14" state="visible" r:id="rId15"/>
  </sheets>
  <definedNames>
    <definedName function="false" hidden="false" localSheetId="0" name="_xlnm.Print_Titles" vbProcedure="false">T101!$A:$B</definedName>
    <definedName function="false" hidden="false" localSheetId="1" name="_xlnm.Print_Titles" vbProcedure="false">T102!$A:$B,T102!$1:$2</definedName>
    <definedName function="false" hidden="false" localSheetId="2" name="_xlnm.Print_Titles" vbProcedure="false">T103!$A:$B,T103!$1:$2</definedName>
    <definedName function="false" hidden="false" localSheetId="3" name="_xlnm.Print_Titles" vbProcedure="false">T104!$A:$B,T104!$1:$2</definedName>
    <definedName function="false" hidden="false" localSheetId="4" name="_xlnm.Print_Titles" vbProcedure="false">T105!$A:$B,T105!$1:$2</definedName>
    <definedName function="false" hidden="false" localSheetId="5" name="_xlnm.Print_Titles" vbProcedure="false">T106!$A:$B,T106!$1:$2</definedName>
    <definedName function="false" hidden="false" localSheetId="6" name="_xlnm.Print_Titles" vbProcedure="false">T107!$A:$B,T107!$1:$2</definedName>
    <definedName function="false" hidden="false" localSheetId="7" name="_xlnm.Print_Titles" vbProcedure="false">T108!$A:$B,T108!$1:$2</definedName>
    <definedName function="false" hidden="false" localSheetId="8" name="_xlnm.Print_Titles" vbProcedure="false">T109!$A:$B,T109!$1:$2</definedName>
    <definedName function="false" hidden="false" localSheetId="9" name="_xlnm.Print_Titles" vbProcedure="false">T110!$A:$B,T110!$1:$2</definedName>
    <definedName function="false" hidden="false" localSheetId="10" name="_xlnm.Print_Titles" vbProcedure="false">T111!$A:$B,T111!$1:$2</definedName>
    <definedName function="false" hidden="false" localSheetId="11" name="_xlnm.Print_Titles" vbProcedure="false">T113!$A:$B,T113!$1:$2</definedName>
    <definedName function="false" hidden="false" localSheetId="12" name="_xlnm.Print_Titles" vbProcedure="false">T114!$A:$B,T114!$1:$2</definedName>
    <definedName function="false" hidden="false" localSheetId="13" name="_xlnm.Print_Titles" vbProcedure="false">T115!$A:$B,T115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24">
  <si>
    <t xml:space="preserve">Produtos</t>
  </si>
  <si>
    <t xml:space="preserve">Produtos da Agricultura</t>
  </si>
  <si>
    <t xml:space="preserve">Produtos da Pecuária</t>
  </si>
  <si>
    <t xml:space="preserve">Produtos da Extrativa Mineral</t>
  </si>
  <si>
    <t xml:space="preserve">Minerais não metálicos</t>
  </si>
  <si>
    <t xml:space="preserve">Produtos Siderúrgicos</t>
  </si>
  <si>
    <t xml:space="preserve">Máquinas e tratores</t>
  </si>
  <si>
    <t xml:space="preserve">Equipamento de energia elétrica</t>
  </si>
  <si>
    <t xml:space="preserve">Eletrodomésticos</t>
  </si>
  <si>
    <t xml:space="preserve">Material Eletrônico</t>
  </si>
  <si>
    <t xml:space="preserve">Automóveis, caminhões e ônibus</t>
  </si>
  <si>
    <t xml:space="preserve">Outros veículos</t>
  </si>
  <si>
    <t xml:space="preserve">Madeira</t>
  </si>
  <si>
    <t xml:space="preserve">Móveis </t>
  </si>
  <si>
    <t xml:space="preserve">Celulose</t>
  </si>
  <si>
    <t xml:space="preserve">Papel, papelão e artefato</t>
  </si>
  <si>
    <t xml:space="preserve">Serviços gráficos</t>
  </si>
  <si>
    <t xml:space="preserve">Produtos derivados da borracha</t>
  </si>
  <si>
    <t xml:space="preserve">Elementos Químicos não petroquímicos</t>
  </si>
  <si>
    <t xml:space="preserve">Álcool</t>
  </si>
  <si>
    <t xml:space="preserve">Derivados do Petróleo</t>
  </si>
  <si>
    <t xml:space="preserve">Produtos petroquímicos</t>
  </si>
  <si>
    <t xml:space="preserve">Resinas</t>
  </si>
  <si>
    <t xml:space="preserve">Outros preparados químicos</t>
  </si>
  <si>
    <t xml:space="preserve">Farmacêuticos</t>
  </si>
  <si>
    <t xml:space="preserve">Perfumaria</t>
  </si>
  <si>
    <t xml:space="preserve">Artigos de Plástico</t>
  </si>
  <si>
    <t xml:space="preserve">Produtos têxteis</t>
  </si>
  <si>
    <t xml:space="preserve">Artigos de Vestuário</t>
  </si>
  <si>
    <t xml:space="preserve">Couros e peles</t>
  </si>
  <si>
    <t xml:space="preserve">Calçados</t>
  </si>
  <si>
    <t xml:space="preserve">Produtos alimentares</t>
  </si>
  <si>
    <t xml:space="preserve">Bebidas</t>
  </si>
  <si>
    <t xml:space="preserve">Produtos diversos</t>
  </si>
  <si>
    <t xml:space="preserve">SIUP</t>
  </si>
  <si>
    <t xml:space="preserve">Construção</t>
  </si>
  <si>
    <t xml:space="preserve">Margens de distribuição</t>
  </si>
  <si>
    <t xml:space="preserve">Comunicação </t>
  </si>
  <si>
    <t xml:space="preserve">Financeiro e Seguros</t>
  </si>
  <si>
    <t xml:space="preserve">Outros Serviços</t>
  </si>
  <si>
    <t xml:space="preserve">Total</t>
  </si>
  <si>
    <t xml:space="preserve">Atividades</t>
  </si>
  <si>
    <t xml:space="preserve">Agricultura</t>
  </si>
  <si>
    <t xml:space="preserve">Pecuária</t>
  </si>
  <si>
    <t xml:space="preserve">Extrativa mineral</t>
  </si>
  <si>
    <t xml:space="preserve">Minerais não Metálicos</t>
  </si>
  <si>
    <t xml:space="preserve">Siderurgia</t>
  </si>
  <si>
    <t xml:space="preserve">Mecânica</t>
  </si>
  <si>
    <t xml:space="preserve">Fabricação Material Elétrico</t>
  </si>
  <si>
    <t xml:space="preserve">Fabricação de eletrônicos</t>
  </si>
  <si>
    <t xml:space="preserve">Automóveis , caminhões , ônibus e peças</t>
  </si>
  <si>
    <t xml:space="preserve">Material de transporte</t>
  </si>
  <si>
    <t xml:space="preserve">Madeira e Mobiliário</t>
  </si>
  <si>
    <t xml:space="preserve">Papel e celulose</t>
  </si>
  <si>
    <t xml:space="preserve">Editorial e gráfica</t>
  </si>
  <si>
    <t xml:space="preserve">Borracha</t>
  </si>
  <si>
    <t xml:space="preserve">Química</t>
  </si>
  <si>
    <t xml:space="preserve">Farmacêutica e Perfumaria</t>
  </si>
  <si>
    <t xml:space="preserve">Plástico</t>
  </si>
  <si>
    <t xml:space="preserve">Têxtil</t>
  </si>
  <si>
    <t xml:space="preserve">Vestuário</t>
  </si>
  <si>
    <t xml:space="preserve">Calçados, Couros e Peles</t>
  </si>
  <si>
    <t xml:space="preserve">Indústrias alimentares</t>
  </si>
  <si>
    <t xml:space="preserve">Indústrias diversas</t>
  </si>
  <si>
    <t xml:space="preserve">Energia elétrica</t>
  </si>
  <si>
    <t xml:space="preserve">Saneamento abastecimento de água</t>
  </si>
  <si>
    <t xml:space="preserve">Construção </t>
  </si>
  <si>
    <t xml:space="preserve">Comércio</t>
  </si>
  <si>
    <t xml:space="preserve">Transporte</t>
  </si>
  <si>
    <t xml:space="preserve">Comunicação</t>
  </si>
  <si>
    <t xml:space="preserve">Financeiras e Seguradoras</t>
  </si>
  <si>
    <t xml:space="preserve">Automóveis, caminhões e ônibus </t>
  </si>
  <si>
    <t xml:space="preserve">Dummy financeiro</t>
  </si>
  <si>
    <t xml:space="preserve">Consumo pessoal</t>
  </si>
  <si>
    <t xml:space="preserve">Formação bruta de capital</t>
  </si>
  <si>
    <t xml:space="preserve">Variação de estoque</t>
  </si>
  <si>
    <t xml:space="preserve">Exportação
(Brasil)</t>
  </si>
  <si>
    <t xml:space="preserve">Exportação
(Resto)</t>
  </si>
  <si>
    <t xml:space="preserve">Consumo intermediário</t>
  </si>
  <si>
    <t xml:space="preserve">Total da demanda final</t>
  </si>
  <si>
    <t xml:space="preserve">Total da demanda</t>
  </si>
  <si>
    <t xml:space="preserve">P30</t>
  </si>
  <si>
    <t xml:space="preserve">P41</t>
  </si>
  <si>
    <t xml:space="preserve">P42</t>
  </si>
  <si>
    <t xml:space="preserve">P501</t>
  </si>
  <si>
    <t xml:space="preserve">P502</t>
  </si>
  <si>
    <t xml:space="preserve">P20</t>
  </si>
  <si>
    <t xml:space="preserve">DF</t>
  </si>
  <si>
    <t xml:space="preserve">DFT</t>
  </si>
  <si>
    <t xml:space="preserve">SIUPs</t>
  </si>
  <si>
    <t xml:space="preserve">Importação do Brasil</t>
  </si>
  <si>
    <t xml:space="preserve">Importação do resto do mundo</t>
  </si>
  <si>
    <t xml:space="preserve">Impostos</t>
  </si>
  <si>
    <t xml:space="preserve">Consumo Total</t>
  </si>
  <si>
    <t xml:space="preserve">   P20</t>
  </si>
  <si>
    <t xml:space="preserve">Remuneração</t>
  </si>
  <si>
    <t xml:space="preserve">   R10</t>
  </si>
  <si>
    <t xml:space="preserve">Salário Total</t>
  </si>
  <si>
    <t xml:space="preserve">   R11</t>
  </si>
  <si>
    <t xml:space="preserve">Contribuição efetiva</t>
  </si>
  <si>
    <t xml:space="preserve">   R12</t>
  </si>
  <si>
    <t xml:space="preserve">Contribuição fictícia</t>
  </si>
  <si>
    <t xml:space="preserve">   R13</t>
  </si>
  <si>
    <t xml:space="preserve">Excedente bruto</t>
  </si>
  <si>
    <t xml:space="preserve">   N2</t>
  </si>
  <si>
    <t xml:space="preserve">Valor Adicionado, c.f.</t>
  </si>
  <si>
    <t xml:space="preserve">   N0</t>
  </si>
  <si>
    <t xml:space="preserve">Imposto sobre a atividade</t>
  </si>
  <si>
    <t xml:space="preserve">   R22</t>
  </si>
  <si>
    <t xml:space="preserve">Subsídio à Atividade</t>
  </si>
  <si>
    <t xml:space="preserve">   R32</t>
  </si>
  <si>
    <t xml:space="preserve">Valor Adicionado, p.b.</t>
  </si>
  <si>
    <t xml:space="preserve">   N1</t>
  </si>
  <si>
    <t xml:space="preserve">Pessoal Ocupado</t>
  </si>
  <si>
    <t xml:space="preserve">Produção</t>
  </si>
  <si>
    <t xml:space="preserve">   P10</t>
  </si>
  <si>
    <t xml:space="preserve"> </t>
  </si>
  <si>
    <t xml:space="preserve">Total </t>
  </si>
  <si>
    <t xml:space="preserve">Produtos da Extr. Mineral</t>
  </si>
  <si>
    <t xml:space="preserve">Equipam. de energia elétrica</t>
  </si>
  <si>
    <t xml:space="preserve">Eletrodomés-ticos</t>
  </si>
  <si>
    <t xml:space="preserve">Elementos Químicos não petroqu.</t>
  </si>
  <si>
    <t xml:space="preserve">TOTAL</t>
  </si>
  <si>
    <t xml:space="preserve">Total da dem. fi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_(* #,##0.00_);_(* \(#,##0.00\);_(* \-??_);_(@_)"/>
    <numFmt numFmtId="168" formatCode="0"/>
    <numFmt numFmtId="169" formatCode="_(* #,##0_);_(* \(#,##0\);_(* \-??_);_(@_)"/>
    <numFmt numFmtId="170" formatCode="0###\-0"/>
    <numFmt numFmtId="171" formatCode="0####\-0"/>
    <numFmt numFmtId="172" formatCode="#,##0"/>
    <numFmt numFmtId="173" formatCode="0.00000"/>
  </numFmts>
  <fonts count="6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0" width="9.27"/>
    <col collapsed="false" customWidth="true" hidden="false" outlineLevel="0" max="3" min="3" style="0" width="12.57"/>
    <col collapsed="false" customWidth="true" hidden="false" outlineLevel="0" max="7" min="7" style="0" width="12.7"/>
    <col collapsed="false" customWidth="true" hidden="false" outlineLevel="0" max="9" min="9" style="0" width="11.99"/>
    <col collapsed="false" customWidth="true" hidden="false" outlineLevel="0" max="10" min="10" style="0" width="15.27"/>
    <col collapsed="false" customWidth="true" hidden="false" outlineLevel="0" max="15" min="15" style="0" width="9.99"/>
    <col collapsed="false" customWidth="true" hidden="false" outlineLevel="0" max="20" min="20" style="0" width="12.42"/>
    <col collapsed="false" customWidth="true" hidden="false" outlineLevel="0" max="21" min="21" style="0" width="10.99"/>
    <col collapsed="false" customWidth="true" hidden="false" outlineLevel="0" max="23" min="23" style="0" width="12.27"/>
    <col collapsed="false" customWidth="true" hidden="false" outlineLevel="0" max="26" min="26" style="0" width="12.99"/>
    <col collapsed="false" customWidth="true" hidden="false" outlineLevel="0" max="27" min="27" style="0" width="10.7"/>
    <col collapsed="false" customWidth="true" hidden="false" outlineLevel="0" max="32" min="32" style="0" width="10.57"/>
    <col collapsed="false" customWidth="true" hidden="false" outlineLevel="0" max="34" min="34" style="0" width="10.57"/>
    <col collapsed="false" customWidth="true" hidden="false" outlineLevel="0" max="36" min="36" style="0" width="10.42"/>
    <col collapsed="false" customWidth="true" hidden="false" outlineLevel="0" max="37" min="37" style="0" width="12.13"/>
    <col collapsed="false" customWidth="true" hidden="false" outlineLevel="0" max="39" min="39" style="0" width="12.13"/>
  </cols>
  <sheetData>
    <row r="1" s="1" customFormat="true" ht="59.2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/>
    </row>
    <row r="3" customFormat="false" ht="15" hidden="false" customHeight="false" outlineLevel="0" collapsed="false">
      <c r="A3" s="10" t="s">
        <v>42</v>
      </c>
      <c r="B3" s="11" t="n">
        <v>1</v>
      </c>
      <c r="C3" s="0" t="n">
        <v>35897</v>
      </c>
      <c r="D3" s="0" t="n">
        <v>124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3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5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2124</v>
      </c>
      <c r="AH3" s="0" t="n">
        <v>62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12" t="n">
        <f aca="false">SUM(C3:AO3)</f>
        <v>39369</v>
      </c>
    </row>
    <row r="4" customFormat="false" ht="15" hidden="false" customHeight="false" outlineLevel="0" collapsed="false">
      <c r="A4" s="10" t="s">
        <v>43</v>
      </c>
      <c r="B4" s="11" t="n">
        <v>2</v>
      </c>
      <c r="C4" s="0" t="n">
        <v>3260</v>
      </c>
      <c r="D4" s="0" t="n">
        <v>11235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2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404</v>
      </c>
      <c r="AH4" s="0" t="n">
        <v>19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12" t="n">
        <f aca="false">SUM(C4:AO4)</f>
        <v>15933</v>
      </c>
    </row>
    <row r="5" customFormat="false" ht="15" hidden="false" customHeight="false" outlineLevel="0" collapsed="false">
      <c r="A5" s="13" t="s">
        <v>44</v>
      </c>
      <c r="B5" s="11" t="n">
        <v>3</v>
      </c>
      <c r="C5" s="0" t="n">
        <v>0</v>
      </c>
      <c r="D5" s="0" t="n">
        <v>0</v>
      </c>
      <c r="E5" s="0" t="n">
        <v>2177</v>
      </c>
      <c r="F5" s="0" t="n">
        <v>0</v>
      </c>
      <c r="G5" s="0" t="n">
        <v>11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  <c r="AJ5" s="0" t="n">
        <v>14</v>
      </c>
      <c r="AK5" s="0" t="n">
        <v>0</v>
      </c>
      <c r="AL5" s="0" t="n">
        <v>8</v>
      </c>
      <c r="AM5" s="0" t="n">
        <v>0</v>
      </c>
      <c r="AN5" s="0" t="n">
        <v>0</v>
      </c>
      <c r="AO5" s="0" t="n">
        <v>0</v>
      </c>
      <c r="AP5" s="12" t="n">
        <f aca="false">SUM(C5:AO5)</f>
        <v>2211</v>
      </c>
    </row>
    <row r="6" customFormat="false" ht="15" hidden="false" customHeight="false" outlineLevel="0" collapsed="false">
      <c r="A6" s="13" t="s">
        <v>45</v>
      </c>
      <c r="B6" s="11" t="n">
        <v>4</v>
      </c>
      <c r="C6" s="0" t="n">
        <v>0</v>
      </c>
      <c r="D6" s="0" t="n">
        <v>0</v>
      </c>
      <c r="E6" s="0" t="n">
        <v>443</v>
      </c>
      <c r="F6" s="0" t="n">
        <v>4684</v>
      </c>
      <c r="G6" s="0" t="n">
        <v>3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3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2</v>
      </c>
      <c r="AJ6" s="0" t="n">
        <v>8</v>
      </c>
      <c r="AK6" s="0" t="n">
        <v>0</v>
      </c>
      <c r="AL6" s="0" t="n">
        <v>84</v>
      </c>
      <c r="AM6" s="0" t="n">
        <v>0</v>
      </c>
      <c r="AN6" s="0" t="n">
        <v>0</v>
      </c>
      <c r="AO6" s="0" t="n">
        <v>0</v>
      </c>
      <c r="AP6" s="12" t="n">
        <f aca="false">SUM(C6:AO6)</f>
        <v>5227</v>
      </c>
    </row>
    <row r="7" customFormat="false" ht="15" hidden="false" customHeight="false" outlineLevel="0" collapsed="false">
      <c r="A7" s="13" t="s">
        <v>46</v>
      </c>
      <c r="B7" s="11" t="n">
        <v>5</v>
      </c>
      <c r="C7" s="0" t="n">
        <v>0</v>
      </c>
      <c r="D7" s="0" t="n">
        <v>0</v>
      </c>
      <c r="E7" s="0" t="n">
        <v>0</v>
      </c>
      <c r="F7" s="0" t="n">
        <v>1</v>
      </c>
      <c r="G7" s="0" t="n">
        <v>9601</v>
      </c>
      <c r="H7" s="0" t="n">
        <v>148</v>
      </c>
      <c r="I7" s="0" t="n">
        <v>8</v>
      </c>
      <c r="J7" s="0" t="n">
        <v>5</v>
      </c>
      <c r="K7" s="0" t="n">
        <v>0</v>
      </c>
      <c r="L7" s="0" t="n">
        <v>74</v>
      </c>
      <c r="M7" s="0" t="n">
        <v>5</v>
      </c>
      <c r="N7" s="0" t="n">
        <v>6</v>
      </c>
      <c r="O7" s="0" t="n">
        <v>19</v>
      </c>
      <c r="P7" s="0" t="n">
        <v>0</v>
      </c>
      <c r="Q7" s="0" t="n">
        <v>0</v>
      </c>
      <c r="R7" s="0" t="n">
        <v>61</v>
      </c>
      <c r="S7" s="0" t="n">
        <v>0</v>
      </c>
      <c r="T7" s="0" t="n">
        <v>0</v>
      </c>
      <c r="U7" s="0" t="n">
        <v>0</v>
      </c>
      <c r="V7" s="0" t="n">
        <v>2</v>
      </c>
      <c r="W7" s="0" t="n">
        <v>0</v>
      </c>
      <c r="X7" s="0" t="n">
        <v>0</v>
      </c>
      <c r="Y7" s="0" t="n">
        <v>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62</v>
      </c>
      <c r="AJ7" s="0" t="n">
        <v>121</v>
      </c>
      <c r="AK7" s="0" t="n">
        <v>39</v>
      </c>
      <c r="AL7" s="0" t="n">
        <v>47</v>
      </c>
      <c r="AM7" s="0" t="n">
        <v>0</v>
      </c>
      <c r="AN7" s="0" t="n">
        <v>0</v>
      </c>
      <c r="AO7" s="0" t="n">
        <v>0</v>
      </c>
      <c r="AP7" s="12" t="n">
        <f aca="false">SUM(C7:AO7)</f>
        <v>10208</v>
      </c>
    </row>
    <row r="8" customFormat="false" ht="15" hidden="false" customHeight="false" outlineLevel="0" collapsed="false">
      <c r="A8" s="13" t="s">
        <v>47</v>
      </c>
      <c r="B8" s="11" t="n">
        <v>6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192</v>
      </c>
      <c r="H8" s="0" t="n">
        <v>9069</v>
      </c>
      <c r="I8" s="0" t="n">
        <v>50</v>
      </c>
      <c r="J8" s="0" t="n">
        <v>33</v>
      </c>
      <c r="K8" s="0" t="n">
        <v>3</v>
      </c>
      <c r="L8" s="0" t="n">
        <v>157</v>
      </c>
      <c r="M8" s="0" t="n">
        <v>104</v>
      </c>
      <c r="N8" s="0" t="n">
        <v>2</v>
      </c>
      <c r="O8" s="0" t="n">
        <v>8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3</v>
      </c>
      <c r="AJ8" s="0" t="n">
        <v>116</v>
      </c>
      <c r="AK8" s="0" t="n">
        <v>0</v>
      </c>
      <c r="AL8" s="0" t="n">
        <v>62</v>
      </c>
      <c r="AM8" s="0" t="n">
        <v>0</v>
      </c>
      <c r="AN8" s="0" t="n">
        <v>0</v>
      </c>
      <c r="AO8" s="0" t="n">
        <v>0</v>
      </c>
      <c r="AP8" s="12" t="n">
        <f aca="false">SUM(C8:AO8)</f>
        <v>9816</v>
      </c>
    </row>
    <row r="9" customFormat="false" ht="15" hidden="false" customHeight="false" outlineLevel="0" collapsed="false">
      <c r="A9" s="13" t="s">
        <v>48</v>
      </c>
      <c r="B9" s="11" t="n">
        <v>7</v>
      </c>
      <c r="C9" s="0" t="n">
        <v>0</v>
      </c>
      <c r="D9" s="0" t="n">
        <v>0</v>
      </c>
      <c r="E9" s="0" t="n">
        <v>0</v>
      </c>
      <c r="F9" s="0" t="n">
        <v>1</v>
      </c>
      <c r="G9" s="0" t="n">
        <v>52</v>
      </c>
      <c r="H9" s="0" t="n">
        <v>208</v>
      </c>
      <c r="I9" s="0" t="n">
        <v>2409</v>
      </c>
      <c r="J9" s="0" t="n">
        <v>2369</v>
      </c>
      <c r="K9" s="0" t="n">
        <v>48</v>
      </c>
      <c r="L9" s="0" t="n">
        <v>1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4</v>
      </c>
      <c r="AJ9" s="0" t="n">
        <v>33</v>
      </c>
      <c r="AK9" s="0" t="n">
        <v>0</v>
      </c>
      <c r="AL9" s="0" t="n">
        <v>164</v>
      </c>
      <c r="AM9" s="0" t="n">
        <v>0</v>
      </c>
      <c r="AN9" s="0" t="n">
        <v>0</v>
      </c>
      <c r="AO9" s="0" t="n">
        <v>0</v>
      </c>
      <c r="AP9" s="12" t="n">
        <f aca="false">SUM(C9:AO9)</f>
        <v>5302</v>
      </c>
    </row>
    <row r="10" customFormat="false" ht="15" hidden="false" customHeight="false" outlineLevel="0" collapsed="false">
      <c r="A10" s="13" t="s">
        <v>49</v>
      </c>
      <c r="B10" s="11" t="n">
        <v>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27</v>
      </c>
      <c r="I10" s="0" t="n">
        <v>65</v>
      </c>
      <c r="J10" s="0" t="n">
        <v>0</v>
      </c>
      <c r="K10" s="0" t="n">
        <v>200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20</v>
      </c>
      <c r="AJ10" s="0" t="n">
        <v>4</v>
      </c>
      <c r="AK10" s="0" t="n">
        <v>0</v>
      </c>
      <c r="AL10" s="0" t="n">
        <v>23</v>
      </c>
      <c r="AM10" s="0" t="n">
        <v>0</v>
      </c>
      <c r="AN10" s="0" t="n">
        <v>0</v>
      </c>
      <c r="AO10" s="0" t="n">
        <v>0</v>
      </c>
      <c r="AP10" s="12" t="n">
        <f aca="false">SUM(C10:AO10)</f>
        <v>2147</v>
      </c>
    </row>
    <row r="11" customFormat="false" ht="15" hidden="false" customHeight="true" outlineLevel="0" collapsed="false">
      <c r="A11" s="14" t="s">
        <v>50</v>
      </c>
      <c r="B11" s="11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37</v>
      </c>
      <c r="H11" s="0" t="n">
        <v>106</v>
      </c>
      <c r="I11" s="0" t="n">
        <v>0</v>
      </c>
      <c r="J11" s="0" t="n">
        <v>4</v>
      </c>
      <c r="K11" s="0" t="n">
        <v>0</v>
      </c>
      <c r="L11" s="0" t="n">
        <v>3800</v>
      </c>
      <c r="M11" s="0" t="n">
        <v>1</v>
      </c>
      <c r="N11" s="0" t="n">
        <v>8</v>
      </c>
      <c r="O11" s="0" t="n">
        <v>2</v>
      </c>
      <c r="P11" s="0" t="n">
        <v>0</v>
      </c>
      <c r="Q11" s="0" t="n">
        <v>0</v>
      </c>
      <c r="R11" s="0" t="n">
        <v>0</v>
      </c>
      <c r="S11" s="0" t="n">
        <v>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27</v>
      </c>
      <c r="AK11" s="0" t="n">
        <v>0</v>
      </c>
      <c r="AL11" s="0" t="n">
        <v>21</v>
      </c>
      <c r="AM11" s="0" t="n">
        <v>0</v>
      </c>
      <c r="AN11" s="0" t="n">
        <v>0</v>
      </c>
      <c r="AO11" s="0" t="n">
        <v>0</v>
      </c>
      <c r="AP11" s="12" t="n">
        <f aca="false">SUM(C11:AO11)</f>
        <v>4011</v>
      </c>
    </row>
    <row r="12" customFormat="false" ht="15" hidden="false" customHeight="false" outlineLevel="0" collapsed="false">
      <c r="A12" s="13" t="s">
        <v>51</v>
      </c>
      <c r="B12" s="11" t="n">
        <v>1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7</v>
      </c>
      <c r="H12" s="0" t="n">
        <v>16</v>
      </c>
      <c r="I12" s="0" t="n">
        <v>0</v>
      </c>
      <c r="J12" s="0" t="n">
        <v>0</v>
      </c>
      <c r="K12" s="0" t="n">
        <v>3</v>
      </c>
      <c r="L12" s="0" t="n">
        <v>10</v>
      </c>
      <c r="M12" s="0" t="n">
        <v>519</v>
      </c>
      <c r="N12" s="0" t="n">
        <v>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12" t="n">
        <f aca="false">SUM(C12:AO12)</f>
        <v>556</v>
      </c>
    </row>
    <row r="13" customFormat="false" ht="15" hidden="false" customHeight="false" outlineLevel="0" collapsed="false">
      <c r="A13" s="13" t="s">
        <v>52</v>
      </c>
      <c r="B13" s="11" t="n">
        <v>11</v>
      </c>
      <c r="C13" s="0" t="n">
        <v>3</v>
      </c>
      <c r="D13" s="0" t="n">
        <v>0</v>
      </c>
      <c r="E13" s="0" t="n">
        <v>0</v>
      </c>
      <c r="F13" s="0" t="n">
        <v>2</v>
      </c>
      <c r="G13" s="0" t="n">
        <v>44</v>
      </c>
      <c r="H13" s="0" t="n">
        <v>11</v>
      </c>
      <c r="I13" s="0" t="n">
        <v>1</v>
      </c>
      <c r="J13" s="0" t="n">
        <v>0</v>
      </c>
      <c r="K13" s="0" t="n">
        <v>0</v>
      </c>
      <c r="L13" s="0" t="n">
        <v>5</v>
      </c>
      <c r="M13" s="0" t="n">
        <v>3</v>
      </c>
      <c r="N13" s="0" t="n">
        <v>6575</v>
      </c>
      <c r="O13" s="0" t="n">
        <v>4440</v>
      </c>
      <c r="P13" s="0" t="n">
        <v>2</v>
      </c>
      <c r="Q13" s="0" t="n">
        <v>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2</v>
      </c>
      <c r="Y13" s="0" t="n">
        <v>11</v>
      </c>
      <c r="Z13" s="0" t="n">
        <v>0</v>
      </c>
      <c r="AA13" s="0" t="n">
        <v>0</v>
      </c>
      <c r="AB13" s="0" t="n">
        <v>44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9</v>
      </c>
      <c r="AH13" s="0" t="n">
        <v>0</v>
      </c>
      <c r="AI13" s="0" t="n">
        <v>63</v>
      </c>
      <c r="AJ13" s="0" t="n">
        <v>9</v>
      </c>
      <c r="AK13" s="0" t="n">
        <v>0</v>
      </c>
      <c r="AL13" s="0" t="n">
        <v>91</v>
      </c>
      <c r="AM13" s="0" t="n">
        <v>0</v>
      </c>
      <c r="AN13" s="0" t="n">
        <v>0</v>
      </c>
      <c r="AO13" s="0" t="n">
        <v>0</v>
      </c>
      <c r="AP13" s="12" t="n">
        <f aca="false">SUM(C13:AO13)</f>
        <v>11316</v>
      </c>
    </row>
    <row r="14" customFormat="false" ht="15" hidden="false" customHeight="false" outlineLevel="0" collapsed="false">
      <c r="A14" s="13" t="s">
        <v>53</v>
      </c>
      <c r="B14" s="11" t="n">
        <v>1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1</v>
      </c>
      <c r="O14" s="0" t="n">
        <v>0</v>
      </c>
      <c r="P14" s="0" t="n">
        <v>1385</v>
      </c>
      <c r="Q14" s="0" t="n">
        <v>4882</v>
      </c>
      <c r="R14" s="0" t="n">
        <v>8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6</v>
      </c>
      <c r="AJ14" s="0" t="n">
        <v>197</v>
      </c>
      <c r="AK14" s="0" t="n">
        <v>0</v>
      </c>
      <c r="AL14" s="0" t="n">
        <v>11</v>
      </c>
      <c r="AM14" s="0" t="n">
        <v>0</v>
      </c>
      <c r="AN14" s="0" t="n">
        <v>0</v>
      </c>
      <c r="AO14" s="0" t="n">
        <v>0</v>
      </c>
      <c r="AP14" s="12" t="n">
        <f aca="false">SUM(C14:AO14)</f>
        <v>6566</v>
      </c>
    </row>
    <row r="15" customFormat="false" ht="15" hidden="false" customHeight="false" outlineLevel="0" collapsed="false">
      <c r="A15" s="13" t="s">
        <v>54</v>
      </c>
      <c r="B15" s="11" t="n">
        <v>1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31</v>
      </c>
      <c r="R15" s="0" t="n">
        <v>153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1</v>
      </c>
      <c r="Z15" s="0" t="n">
        <v>0</v>
      </c>
      <c r="AA15" s="0" t="n">
        <v>0</v>
      </c>
      <c r="AB15" s="0" t="n">
        <v>4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2</v>
      </c>
      <c r="AJ15" s="0" t="n">
        <v>3</v>
      </c>
      <c r="AK15" s="0" t="n">
        <v>0</v>
      </c>
      <c r="AL15" s="0" t="n">
        <v>4</v>
      </c>
      <c r="AM15" s="0" t="n">
        <v>0</v>
      </c>
      <c r="AN15" s="0" t="n">
        <v>0</v>
      </c>
      <c r="AO15" s="0" t="n">
        <v>0</v>
      </c>
      <c r="AP15" s="12" t="n">
        <f aca="false">SUM(C15:AO15)</f>
        <v>1580</v>
      </c>
    </row>
    <row r="16" customFormat="false" ht="15" hidden="false" customHeight="false" outlineLevel="0" collapsed="false">
      <c r="A16" s="13" t="s">
        <v>55</v>
      </c>
      <c r="B16" s="11" t="n">
        <v>1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1621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8</v>
      </c>
      <c r="Y16" s="0" t="n">
        <v>22</v>
      </c>
      <c r="Z16" s="0" t="n">
        <v>0</v>
      </c>
      <c r="AA16" s="0" t="n">
        <v>0</v>
      </c>
      <c r="AB16" s="0" t="n">
        <v>52</v>
      </c>
      <c r="AC16" s="0" t="n">
        <v>1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22</v>
      </c>
      <c r="AJ16" s="0" t="n">
        <v>0</v>
      </c>
      <c r="AK16" s="0" t="n">
        <v>0</v>
      </c>
      <c r="AL16" s="0" t="n">
        <v>9</v>
      </c>
      <c r="AM16" s="0" t="n">
        <v>0</v>
      </c>
      <c r="AN16" s="0" t="n">
        <v>0</v>
      </c>
      <c r="AO16" s="0" t="n">
        <v>0</v>
      </c>
      <c r="AP16" s="12" t="n">
        <f aca="false">SUM(C16:AO16)</f>
        <v>1738</v>
      </c>
    </row>
    <row r="17" customFormat="false" ht="15" hidden="false" customHeight="false" outlineLevel="0" collapsed="false">
      <c r="A17" s="13" t="s">
        <v>56</v>
      </c>
      <c r="B17" s="11" t="n">
        <v>15</v>
      </c>
      <c r="C17" s="0" t="n">
        <v>0</v>
      </c>
      <c r="D17" s="0" t="n">
        <v>0</v>
      </c>
      <c r="E17" s="0" t="n">
        <v>2</v>
      </c>
      <c r="F17" s="0" t="n">
        <v>4</v>
      </c>
      <c r="G17" s="0" t="n">
        <v>10</v>
      </c>
      <c r="H17" s="0" t="n">
        <v>2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602</v>
      </c>
      <c r="U17" s="0" t="n">
        <v>1281</v>
      </c>
      <c r="V17" s="0" t="n">
        <v>15287</v>
      </c>
      <c r="W17" s="0" t="n">
        <v>3113</v>
      </c>
      <c r="X17" s="0" t="n">
        <v>1937</v>
      </c>
      <c r="Y17" s="0" t="n">
        <v>5219</v>
      </c>
      <c r="Z17" s="0" t="n">
        <v>5</v>
      </c>
      <c r="AA17" s="0" t="n">
        <v>13</v>
      </c>
      <c r="AB17" s="0" t="n">
        <v>21</v>
      </c>
      <c r="AC17" s="0" t="n">
        <v>4</v>
      </c>
      <c r="AD17" s="0" t="n">
        <v>0</v>
      </c>
      <c r="AE17" s="0" t="n">
        <v>0</v>
      </c>
      <c r="AF17" s="0" t="n">
        <v>0</v>
      </c>
      <c r="AG17" s="0" t="n">
        <v>13</v>
      </c>
      <c r="AH17" s="0" t="n">
        <v>0</v>
      </c>
      <c r="AI17" s="0" t="n">
        <v>3</v>
      </c>
      <c r="AJ17" s="0" t="n">
        <v>1254</v>
      </c>
      <c r="AK17" s="0" t="n">
        <v>0</v>
      </c>
      <c r="AL17" s="0" t="n">
        <v>195</v>
      </c>
      <c r="AM17" s="0" t="n">
        <v>0</v>
      </c>
      <c r="AN17" s="0" t="n">
        <v>0</v>
      </c>
      <c r="AO17" s="0" t="n">
        <v>0</v>
      </c>
      <c r="AP17" s="12" t="n">
        <f aca="false">SUM(C17:AO17)</f>
        <v>28968</v>
      </c>
    </row>
    <row r="18" customFormat="false" ht="15" hidden="false" customHeight="false" outlineLevel="0" collapsed="false">
      <c r="A18" s="13" t="s">
        <v>57</v>
      </c>
      <c r="B18" s="11" t="n">
        <v>1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5</v>
      </c>
      <c r="U18" s="0" t="n">
        <v>2</v>
      </c>
      <c r="V18" s="0" t="n">
        <v>0</v>
      </c>
      <c r="W18" s="0" t="n">
        <v>0</v>
      </c>
      <c r="X18" s="0" t="n">
        <v>0</v>
      </c>
      <c r="Y18" s="0" t="n">
        <v>7</v>
      </c>
      <c r="Z18" s="0" t="n">
        <v>609</v>
      </c>
      <c r="AA18" s="0" t="n">
        <v>412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27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2</v>
      </c>
      <c r="AM18" s="0" t="n">
        <v>0</v>
      </c>
      <c r="AN18" s="0" t="n">
        <v>0</v>
      </c>
      <c r="AO18" s="0" t="n">
        <v>0</v>
      </c>
      <c r="AP18" s="12" t="n">
        <f aca="false">SUM(C18:AO18)</f>
        <v>1064</v>
      </c>
    </row>
    <row r="19" customFormat="false" ht="15" hidden="false" customHeight="false" outlineLevel="0" collapsed="false">
      <c r="A19" s="13" t="s">
        <v>58</v>
      </c>
      <c r="B19" s="11" t="n">
        <v>1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25</v>
      </c>
      <c r="H19" s="0" t="n">
        <v>8</v>
      </c>
      <c r="I19" s="0" t="n">
        <v>0</v>
      </c>
      <c r="J19" s="0" t="n">
        <v>2</v>
      </c>
      <c r="K19" s="0" t="n">
        <v>0</v>
      </c>
      <c r="L19" s="0" t="n">
        <v>1</v>
      </c>
      <c r="M19" s="0" t="n">
        <v>2</v>
      </c>
      <c r="N19" s="0" t="n">
        <v>0</v>
      </c>
      <c r="O19" s="0" t="n">
        <v>20</v>
      </c>
      <c r="P19" s="0" t="n">
        <v>0</v>
      </c>
      <c r="Q19" s="0" t="n">
        <v>0</v>
      </c>
      <c r="R19" s="0" t="n">
        <v>0</v>
      </c>
      <c r="S19" s="0" t="n">
        <v>12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39</v>
      </c>
      <c r="Y19" s="0" t="n">
        <v>0</v>
      </c>
      <c r="Z19" s="0" t="n">
        <v>0</v>
      </c>
      <c r="AA19" s="0" t="n">
        <v>0</v>
      </c>
      <c r="AB19" s="0" t="n">
        <v>3080</v>
      </c>
      <c r="AC19" s="0" t="n">
        <v>6</v>
      </c>
      <c r="AD19" s="0" t="n">
        <v>0</v>
      </c>
      <c r="AE19" s="0" t="n">
        <v>0</v>
      </c>
      <c r="AF19" s="0" t="n">
        <v>4</v>
      </c>
      <c r="AG19" s="0" t="n">
        <v>0</v>
      </c>
      <c r="AH19" s="0" t="n">
        <v>0</v>
      </c>
      <c r="AI19" s="0" t="n">
        <v>8</v>
      </c>
      <c r="AJ19" s="0" t="n">
        <v>29</v>
      </c>
      <c r="AK19" s="0" t="n">
        <v>0</v>
      </c>
      <c r="AL19" s="0" t="n">
        <v>8</v>
      </c>
      <c r="AM19" s="0" t="n">
        <v>0</v>
      </c>
      <c r="AN19" s="0" t="n">
        <v>0</v>
      </c>
      <c r="AO19" s="0" t="n">
        <v>0</v>
      </c>
      <c r="AP19" s="12" t="n">
        <f aca="false">SUM(C19:AO19)</f>
        <v>3244</v>
      </c>
    </row>
    <row r="20" customFormat="false" ht="15" hidden="false" customHeight="false" outlineLevel="0" collapsed="false">
      <c r="A20" s="13" t="s">
        <v>59</v>
      </c>
      <c r="B20" s="11" t="n">
        <v>1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2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3</v>
      </c>
      <c r="P20" s="0" t="n">
        <v>0</v>
      </c>
      <c r="Q20" s="0" t="n">
        <v>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5</v>
      </c>
      <c r="Y20" s="0" t="n">
        <v>1</v>
      </c>
      <c r="Z20" s="0" t="n">
        <v>0</v>
      </c>
      <c r="AA20" s="0" t="n">
        <v>0</v>
      </c>
      <c r="AB20" s="0" t="n">
        <v>14</v>
      </c>
      <c r="AC20" s="0" t="n">
        <v>10458</v>
      </c>
      <c r="AD20" s="0" t="n">
        <v>174</v>
      </c>
      <c r="AE20" s="0" t="n">
        <v>2</v>
      </c>
      <c r="AF20" s="0" t="n">
        <v>0</v>
      </c>
      <c r="AG20" s="0" t="n">
        <v>70</v>
      </c>
      <c r="AH20" s="0" t="n">
        <v>0</v>
      </c>
      <c r="AI20" s="0" t="n">
        <v>0</v>
      </c>
      <c r="AJ20" s="0" t="n">
        <v>48</v>
      </c>
      <c r="AK20" s="0" t="n">
        <v>0</v>
      </c>
      <c r="AL20" s="0" t="n">
        <v>56</v>
      </c>
      <c r="AM20" s="0" t="n">
        <v>0</v>
      </c>
      <c r="AN20" s="0" t="n">
        <v>0</v>
      </c>
      <c r="AO20" s="0" t="n">
        <v>0</v>
      </c>
      <c r="AP20" s="12" t="n">
        <f aca="false">SUM(C20:AO20)</f>
        <v>10838</v>
      </c>
    </row>
    <row r="21" customFormat="false" ht="15" hidden="false" customHeight="false" outlineLevel="0" collapsed="false">
      <c r="A21" s="13" t="s">
        <v>60</v>
      </c>
      <c r="B21" s="11" t="n">
        <v>1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</v>
      </c>
      <c r="AC21" s="0" t="n">
        <v>250</v>
      </c>
      <c r="AD21" s="0" t="n">
        <v>6148</v>
      </c>
      <c r="AE21" s="0" t="n">
        <v>24</v>
      </c>
      <c r="AF21" s="0" t="n">
        <v>16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0</v>
      </c>
      <c r="AL21" s="0" t="n">
        <v>21</v>
      </c>
      <c r="AM21" s="0" t="n">
        <v>0</v>
      </c>
      <c r="AN21" s="0" t="n">
        <v>0</v>
      </c>
      <c r="AO21" s="0" t="n">
        <v>0</v>
      </c>
      <c r="AP21" s="12" t="n">
        <f aca="false">SUM(C21:AO21)</f>
        <v>6463</v>
      </c>
    </row>
    <row r="22" customFormat="false" ht="15" hidden="false" customHeight="false" outlineLevel="0" collapsed="false">
      <c r="A22" s="13" t="s">
        <v>61</v>
      </c>
      <c r="B22" s="11" t="n">
        <v>2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2</v>
      </c>
      <c r="H22" s="0" t="n">
        <v>7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2</v>
      </c>
      <c r="O22" s="0" t="n">
        <v>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1</v>
      </c>
      <c r="Z22" s="0" t="n">
        <v>0</v>
      </c>
      <c r="AA22" s="0" t="n">
        <v>0</v>
      </c>
      <c r="AB22" s="0" t="n">
        <v>4</v>
      </c>
      <c r="AC22" s="0" t="n">
        <v>10</v>
      </c>
      <c r="AD22" s="0" t="n">
        <v>59</v>
      </c>
      <c r="AE22" s="0" t="n">
        <v>2726</v>
      </c>
      <c r="AF22" s="0" t="n">
        <v>8757</v>
      </c>
      <c r="AG22" s="0" t="n">
        <v>123</v>
      </c>
      <c r="AH22" s="0" t="n">
        <v>0</v>
      </c>
      <c r="AI22" s="0" t="n">
        <v>32</v>
      </c>
      <c r="AJ22" s="0" t="n">
        <v>246</v>
      </c>
      <c r="AK22" s="0" t="n">
        <v>0</v>
      </c>
      <c r="AL22" s="0" t="n">
        <v>49</v>
      </c>
      <c r="AM22" s="0" t="n">
        <v>0</v>
      </c>
      <c r="AN22" s="0" t="n">
        <v>0</v>
      </c>
      <c r="AO22" s="0" t="n">
        <v>0</v>
      </c>
      <c r="AP22" s="12" t="n">
        <f aca="false">SUM(C22:AO22)</f>
        <v>12019</v>
      </c>
    </row>
    <row r="23" customFormat="false" ht="15" hidden="false" customHeight="false" outlineLevel="0" collapsed="false">
      <c r="A23" s="13" t="s">
        <v>62</v>
      </c>
      <c r="B23" s="11" t="n">
        <v>21</v>
      </c>
      <c r="C23" s="0" t="n">
        <v>4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48</v>
      </c>
      <c r="U23" s="0" t="n">
        <v>15</v>
      </c>
      <c r="V23" s="0" t="n">
        <v>0</v>
      </c>
      <c r="W23" s="0" t="n">
        <v>0</v>
      </c>
      <c r="X23" s="0" t="n">
        <v>0</v>
      </c>
      <c r="Y23" s="0" t="n">
        <v>34</v>
      </c>
      <c r="Z23" s="0" t="n">
        <v>70</v>
      </c>
      <c r="AA23" s="0" t="n">
        <v>10</v>
      </c>
      <c r="AB23" s="0" t="n">
        <v>0</v>
      </c>
      <c r="AC23" s="0" t="n">
        <v>0</v>
      </c>
      <c r="AD23" s="0" t="n">
        <v>0</v>
      </c>
      <c r="AE23" s="0" t="n">
        <v>20</v>
      </c>
      <c r="AF23" s="0" t="n">
        <v>0</v>
      </c>
      <c r="AG23" s="0" t="n">
        <v>59807</v>
      </c>
      <c r="AH23" s="0" t="n">
        <v>5</v>
      </c>
      <c r="AI23" s="0" t="n">
        <v>1</v>
      </c>
      <c r="AJ23" s="0" t="n">
        <v>97</v>
      </c>
      <c r="AK23" s="0" t="n">
        <v>0</v>
      </c>
      <c r="AL23" s="0" t="n">
        <v>332</v>
      </c>
      <c r="AM23" s="0" t="n">
        <v>0</v>
      </c>
      <c r="AN23" s="0" t="n">
        <v>0</v>
      </c>
      <c r="AO23" s="0" t="n">
        <v>0</v>
      </c>
      <c r="AP23" s="12" t="n">
        <f aca="false">SUM(C23:AO23)</f>
        <v>60446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3</v>
      </c>
      <c r="U24" s="0" t="n">
        <v>2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30</v>
      </c>
      <c r="AH24" s="0" t="n">
        <v>2328</v>
      </c>
      <c r="AI24" s="0" t="n">
        <v>0</v>
      </c>
      <c r="AJ24" s="0" t="n">
        <v>28</v>
      </c>
      <c r="AK24" s="0" t="n">
        <v>0</v>
      </c>
      <c r="AL24" s="0" t="n">
        <v>37</v>
      </c>
      <c r="AM24" s="0" t="n">
        <v>0</v>
      </c>
      <c r="AN24" s="0" t="n">
        <v>0</v>
      </c>
      <c r="AO24" s="0" t="n">
        <v>0</v>
      </c>
      <c r="AP24" s="12" t="n">
        <f aca="false">SUM(C24:AO24)</f>
        <v>2432</v>
      </c>
    </row>
    <row r="25" customFormat="false" ht="15" hidden="false" customHeight="false" outlineLevel="0" collapsed="false">
      <c r="A25" s="13" t="s">
        <v>63</v>
      </c>
      <c r="B25" s="11" t="n">
        <v>23</v>
      </c>
      <c r="C25" s="0" t="n">
        <v>6</v>
      </c>
      <c r="D25" s="0" t="n">
        <v>0</v>
      </c>
      <c r="E25" s="0" t="n">
        <v>0</v>
      </c>
      <c r="F25" s="0" t="n">
        <v>0</v>
      </c>
      <c r="G25" s="0" t="n">
        <v>32</v>
      </c>
      <c r="H25" s="0" t="n">
        <v>0</v>
      </c>
      <c r="I25" s="0" t="n">
        <v>2</v>
      </c>
      <c r="J25" s="0" t="n">
        <v>2</v>
      </c>
      <c r="K25" s="0" t="n">
        <v>3</v>
      </c>
      <c r="L25" s="0" t="n">
        <v>0</v>
      </c>
      <c r="M25" s="0" t="n">
        <v>0</v>
      </c>
      <c r="N25" s="0" t="n">
        <v>0</v>
      </c>
      <c r="O25" s="0" t="n">
        <v>2</v>
      </c>
      <c r="P25" s="0" t="n">
        <v>0</v>
      </c>
      <c r="Q25" s="0" t="n">
        <v>48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2</v>
      </c>
      <c r="Z25" s="0" t="n">
        <v>0</v>
      </c>
      <c r="AA25" s="0" t="n">
        <v>1</v>
      </c>
      <c r="AB25" s="0" t="n">
        <v>16</v>
      </c>
      <c r="AC25" s="0" t="n">
        <v>1</v>
      </c>
      <c r="AD25" s="0" t="n">
        <v>0</v>
      </c>
      <c r="AE25" s="0" t="n">
        <v>105</v>
      </c>
      <c r="AF25" s="0" t="n">
        <v>1</v>
      </c>
      <c r="AG25" s="0" t="n">
        <v>0</v>
      </c>
      <c r="AH25" s="0" t="n">
        <v>0</v>
      </c>
      <c r="AI25" s="0" t="n">
        <v>1820</v>
      </c>
      <c r="AJ25" s="0" t="n">
        <v>345</v>
      </c>
      <c r="AK25" s="0" t="n">
        <v>0</v>
      </c>
      <c r="AL25" s="0" t="n">
        <v>10</v>
      </c>
      <c r="AM25" s="0" t="n">
        <v>0</v>
      </c>
      <c r="AN25" s="0" t="n">
        <v>0</v>
      </c>
      <c r="AO25" s="0" t="n">
        <v>0</v>
      </c>
      <c r="AP25" s="12" t="n">
        <f aca="false">SUM(C25:AO25)</f>
        <v>2396</v>
      </c>
    </row>
    <row r="26" customFormat="false" ht="15" hidden="false" customHeight="false" outlineLevel="0" collapsed="false">
      <c r="A26" s="13" t="s">
        <v>64</v>
      </c>
      <c r="B26" s="11" t="n">
        <v>24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57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12" t="n">
        <f aca="false">SUM(C26:AO26)</f>
        <v>5724</v>
      </c>
    </row>
    <row r="27" customFormat="false" ht="15" hidden="false" customHeight="false" outlineLevel="0" collapsed="false">
      <c r="A27" s="13" t="s">
        <v>65</v>
      </c>
      <c r="B27" s="11" t="n">
        <v>25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89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12" t="n">
        <f aca="false">SUM(C27:AO27)</f>
        <v>890</v>
      </c>
    </row>
    <row r="28" customFormat="false" ht="15" hidden="false" customHeight="false" outlineLevel="0" collapsed="false">
      <c r="A28" s="13" t="s">
        <v>66</v>
      </c>
      <c r="B28" s="11" t="n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19326</v>
      </c>
      <c r="AL28" s="0" t="n">
        <v>0</v>
      </c>
      <c r="AM28" s="0" t="n">
        <v>0</v>
      </c>
      <c r="AN28" s="0" t="n">
        <v>0</v>
      </c>
      <c r="AO28" s="0" t="n">
        <v>274</v>
      </c>
      <c r="AP28" s="12" t="n">
        <f aca="false">SUM(C28:AO28)</f>
        <v>19600</v>
      </c>
    </row>
    <row r="29" customFormat="false" ht="15" hidden="false" customHeight="false" outlineLevel="0" collapsed="false">
      <c r="A29" s="13" t="s">
        <v>67</v>
      </c>
      <c r="B29" s="11" t="n">
        <v>27</v>
      </c>
      <c r="C29" s="0" t="n">
        <v>1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322</v>
      </c>
      <c r="AJ29" s="0" t="n">
        <v>0</v>
      </c>
      <c r="AK29" s="0" t="n">
        <v>0</v>
      </c>
      <c r="AL29" s="0" t="n">
        <v>23472</v>
      </c>
      <c r="AM29" s="0" t="n">
        <v>0</v>
      </c>
      <c r="AN29" s="0" t="n">
        <v>0</v>
      </c>
      <c r="AO29" s="0" t="n">
        <v>2381</v>
      </c>
      <c r="AP29" s="12" t="n">
        <f aca="false">SUM(C29:AO29)</f>
        <v>26176</v>
      </c>
    </row>
    <row r="30" customFormat="false" ht="15" hidden="false" customHeight="false" outlineLevel="0" collapsed="false">
      <c r="A30" s="13" t="s">
        <v>68</v>
      </c>
      <c r="B30" s="11" t="n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26348</v>
      </c>
      <c r="AM30" s="0" t="n">
        <v>0</v>
      </c>
      <c r="AN30" s="0" t="n">
        <v>0</v>
      </c>
      <c r="AO30" s="0" t="n">
        <v>285</v>
      </c>
      <c r="AP30" s="12" t="n">
        <f aca="false">SUM(C30:AO30)</f>
        <v>26633</v>
      </c>
    </row>
    <row r="31" customFormat="false" ht="15" hidden="false" customHeight="false" outlineLevel="0" collapsed="false">
      <c r="A31" s="13" t="s">
        <v>69</v>
      </c>
      <c r="B31" s="11" t="n">
        <v>2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127</v>
      </c>
      <c r="AK31" s="0" t="n">
        <v>0</v>
      </c>
      <c r="AL31" s="0" t="n">
        <v>0</v>
      </c>
      <c r="AM31" s="0" t="n">
        <v>1996</v>
      </c>
      <c r="AN31" s="0" t="n">
        <v>0</v>
      </c>
      <c r="AO31" s="0" t="n">
        <v>7</v>
      </c>
      <c r="AP31" s="12" t="n">
        <f aca="false">SUM(C31:AO31)</f>
        <v>2130</v>
      </c>
    </row>
    <row r="32" customFormat="false" ht="15" hidden="false" customHeight="false" outlineLevel="0" collapsed="false">
      <c r="A32" s="13" t="s">
        <v>70</v>
      </c>
      <c r="B32" s="11" t="n">
        <v>3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26238</v>
      </c>
      <c r="AO32" s="0" t="n">
        <v>74</v>
      </c>
      <c r="AP32" s="12" t="n">
        <f aca="false">SUM(C32:AO32)</f>
        <v>26312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0" t="n">
        <v>362</v>
      </c>
      <c r="D33" s="0" t="n">
        <v>0</v>
      </c>
      <c r="E33" s="0" t="n">
        <v>0</v>
      </c>
      <c r="F33" s="0" t="n">
        <v>3</v>
      </c>
      <c r="G33" s="0" t="n">
        <v>0</v>
      </c>
      <c r="H33" s="0" t="n">
        <v>1844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214</v>
      </c>
      <c r="S33" s="0" t="n">
        <v>0</v>
      </c>
      <c r="T33" s="0" t="n">
        <v>0</v>
      </c>
      <c r="U33" s="0" t="n">
        <v>0</v>
      </c>
      <c r="V33" s="0" t="n">
        <v>6</v>
      </c>
      <c r="W33" s="0" t="n">
        <v>0</v>
      </c>
      <c r="X33" s="0" t="n">
        <v>0</v>
      </c>
      <c r="Y33" s="0" t="n">
        <v>0</v>
      </c>
      <c r="Z33" s="0" t="n">
        <v>19</v>
      </c>
      <c r="AA33" s="0" t="n">
        <v>0</v>
      </c>
      <c r="AB33" s="0" t="n">
        <v>0</v>
      </c>
      <c r="AC33" s="0" t="n">
        <v>101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  <c r="AI33" s="0" t="n">
        <v>87</v>
      </c>
      <c r="AJ33" s="0" t="n">
        <v>6</v>
      </c>
      <c r="AK33" s="0" t="n">
        <v>5</v>
      </c>
      <c r="AL33" s="0" t="n">
        <v>184</v>
      </c>
      <c r="AM33" s="0" t="n">
        <v>1</v>
      </c>
      <c r="AN33" s="0" t="n">
        <v>0</v>
      </c>
      <c r="AO33" s="0" t="n">
        <v>62923</v>
      </c>
      <c r="AP33" s="12" t="n">
        <f aca="false">SUM(C33:AO33)</f>
        <v>65756</v>
      </c>
    </row>
    <row r="34" customFormat="false" ht="15" hidden="false" customHeight="false" outlineLevel="0" collapsed="false">
      <c r="A34" s="13" t="s">
        <v>40</v>
      </c>
      <c r="B34" s="15"/>
      <c r="C34" s="16" t="n">
        <f aca="false">SUM(C3:C33)</f>
        <v>39533</v>
      </c>
      <c r="D34" s="16" t="n">
        <f aca="false">SUM(D3:D33)</f>
        <v>12484</v>
      </c>
      <c r="E34" s="16" t="n">
        <f aca="false">SUM(E3:E33)</f>
        <v>2622</v>
      </c>
      <c r="F34" s="16" t="n">
        <f aca="false">SUM(F3:F33)</f>
        <v>4696</v>
      </c>
      <c r="G34" s="16" t="n">
        <f aca="false">SUM(G3:G33)</f>
        <v>10017</v>
      </c>
      <c r="H34" s="16" t="n">
        <f aca="false">SUM(H3:H33)</f>
        <v>11455</v>
      </c>
      <c r="I34" s="16" t="n">
        <f aca="false">SUM(I3:I33)</f>
        <v>2535</v>
      </c>
      <c r="J34" s="16" t="n">
        <f aca="false">SUM(J3:J33)</f>
        <v>2415</v>
      </c>
      <c r="K34" s="16" t="n">
        <f aca="false">SUM(K3:K33)</f>
        <v>2064</v>
      </c>
      <c r="L34" s="16" t="n">
        <f aca="false">SUM(L3:L33)</f>
        <v>4048</v>
      </c>
      <c r="M34" s="16" t="n">
        <f aca="false">SUM(M3:M33)</f>
        <v>636</v>
      </c>
      <c r="N34" s="16" t="n">
        <f aca="false">SUM(N3:N33)</f>
        <v>6647</v>
      </c>
      <c r="O34" s="16" t="n">
        <f aca="false">SUM(O3:O33)</f>
        <v>4495</v>
      </c>
      <c r="P34" s="16" t="n">
        <f aca="false">SUM(P3:P33)</f>
        <v>1387</v>
      </c>
      <c r="Q34" s="16" t="n">
        <f aca="false">SUM(Q3:Q33)</f>
        <v>4967</v>
      </c>
      <c r="R34" s="16" t="n">
        <f aca="false">SUM(R3:R33)</f>
        <v>1893</v>
      </c>
      <c r="S34" s="16" t="n">
        <f aca="false">SUM(S3:S33)</f>
        <v>1639</v>
      </c>
      <c r="T34" s="16" t="n">
        <f aca="false">SUM(T3:T33)</f>
        <v>658</v>
      </c>
      <c r="U34" s="16" t="n">
        <f aca="false">SUM(U3:U33)</f>
        <v>1301</v>
      </c>
      <c r="V34" s="16" t="n">
        <f aca="false">SUM(V3:V33)</f>
        <v>15295</v>
      </c>
      <c r="W34" s="16" t="n">
        <f aca="false">SUM(W3:W33)</f>
        <v>3113</v>
      </c>
      <c r="X34" s="16" t="n">
        <f aca="false">SUM(X3:X33)</f>
        <v>1991</v>
      </c>
      <c r="Y34" s="16" t="n">
        <f aca="false">SUM(Y3:Y33)</f>
        <v>5322</v>
      </c>
      <c r="Z34" s="16" t="n">
        <f aca="false">SUM(Z3:Z33)</f>
        <v>703</v>
      </c>
      <c r="AA34" s="16" t="n">
        <f aca="false">SUM(AA3:AA33)</f>
        <v>436</v>
      </c>
      <c r="AB34" s="16" t="n">
        <f aca="false">SUM(AB3:AB33)</f>
        <v>3237</v>
      </c>
      <c r="AC34" s="16" t="n">
        <f aca="false">SUM(AC3:AC33)</f>
        <v>10831</v>
      </c>
      <c r="AD34" s="16" t="n">
        <f aca="false">SUM(AD3:AD33)</f>
        <v>6381</v>
      </c>
      <c r="AE34" s="16" t="n">
        <f aca="false">SUM(AE3:AE33)</f>
        <v>2877</v>
      </c>
      <c r="AF34" s="16" t="n">
        <f aca="false">SUM(AF3:AF33)</f>
        <v>8778</v>
      </c>
      <c r="AG34" s="16" t="n">
        <f aca="false">SUM(AG3:AG33)</f>
        <v>63609</v>
      </c>
      <c r="AH34" s="16" t="n">
        <f aca="false">SUM(AH3:AH33)</f>
        <v>2414</v>
      </c>
      <c r="AI34" s="16" t="n">
        <f aca="false">SUM(AI3:AI33)</f>
        <v>2478</v>
      </c>
      <c r="AJ34" s="16" t="n">
        <f aca="false">SUM(AJ3:AJ33)</f>
        <v>9327</v>
      </c>
      <c r="AK34" s="16" t="n">
        <f aca="false">SUM(AK3:AK33)</f>
        <v>19370</v>
      </c>
      <c r="AL34" s="16" t="n">
        <f aca="false">SUM(AL3:AL33)</f>
        <v>51238</v>
      </c>
      <c r="AM34" s="16" t="n">
        <f aca="false">SUM(AM3:AM33)</f>
        <v>1997</v>
      </c>
      <c r="AN34" s="16" t="n">
        <f aca="false">SUM(AN3:AN33)</f>
        <v>26238</v>
      </c>
      <c r="AO34" s="16" t="n">
        <f aca="false">SUM(AO3:AO33)</f>
        <v>65944</v>
      </c>
      <c r="AP34" s="16" t="n">
        <f aca="false">SUM(AP3:AP33)</f>
        <v>417071</v>
      </c>
    </row>
  </sheetData>
  <printOptions headings="false" gridLines="false" gridLinesSet="true" horizontalCentered="false" verticalCentered="false"/>
  <pageMargins left="0.196527777777778" right="0" top="0.407638888888889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1 : Produção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99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4" t="s">
        <v>116</v>
      </c>
    </row>
    <row r="3" customFormat="false" ht="15" hidden="false" customHeight="false" outlineLevel="0" collapsed="false">
      <c r="A3" s="23" t="s">
        <v>1</v>
      </c>
      <c r="B3" s="7" t="n">
        <v>10</v>
      </c>
      <c r="C3" s="44" t="n">
        <v>0.01347</v>
      </c>
      <c r="D3" s="44" t="n">
        <v>0.02915</v>
      </c>
      <c r="E3" s="44" t="n">
        <v>0.00116</v>
      </c>
      <c r="F3" s="44" t="n">
        <v>0.00229</v>
      </c>
      <c r="G3" s="44" t="n">
        <v>0.00148</v>
      </c>
      <c r="H3" s="44" t="n">
        <v>0.00106</v>
      </c>
      <c r="I3" s="44" t="n">
        <v>0.00111</v>
      </c>
      <c r="J3" s="44" t="n">
        <v>0.00047</v>
      </c>
      <c r="K3" s="44" t="n">
        <v>0.00205</v>
      </c>
      <c r="L3" s="44" t="n">
        <v>0.00105</v>
      </c>
      <c r="M3" s="44" t="n">
        <v>0.06694</v>
      </c>
      <c r="N3" s="44" t="n">
        <v>0.03517</v>
      </c>
      <c r="O3" s="44" t="n">
        <v>0.00962</v>
      </c>
      <c r="P3" s="44" t="n">
        <v>0.00841</v>
      </c>
      <c r="Q3" s="44" t="n">
        <v>0.00627</v>
      </c>
      <c r="R3" s="44" t="n">
        <v>0.01298</v>
      </c>
      <c r="S3" s="44" t="n">
        <v>0.00184</v>
      </c>
      <c r="T3" s="44" t="n">
        <v>0.00501</v>
      </c>
      <c r="U3" s="44" t="n">
        <v>0.00211</v>
      </c>
      <c r="V3" s="44" t="n">
        <v>0.00709</v>
      </c>
      <c r="W3" s="44" t="n">
        <v>0.10659</v>
      </c>
      <c r="X3" s="44" t="n">
        <v>0.01017</v>
      </c>
      <c r="Y3" s="44" t="n">
        <v>0.00607</v>
      </c>
      <c r="Z3" s="44" t="n">
        <v>0.0012</v>
      </c>
      <c r="AA3" s="44" t="n">
        <v>0.00096</v>
      </c>
      <c r="AB3" s="44" t="n">
        <v>0.00565</v>
      </c>
      <c r="AC3" s="44" t="n">
        <v>0.00222</v>
      </c>
      <c r="AD3" s="44" t="n">
        <v>0.0021</v>
      </c>
      <c r="AE3" s="44" t="n">
        <v>0.00047</v>
      </c>
      <c r="AF3" s="44" t="n">
        <v>0.00011</v>
      </c>
      <c r="AG3" s="44" t="n">
        <v>0.00199</v>
      </c>
      <c r="AH3" s="55" t="n">
        <f aca="false">SUM(C3:AG3)</f>
        <v>0.34626</v>
      </c>
    </row>
    <row r="4" customFormat="false" ht="15" hidden="false" customHeight="false" outlineLevel="0" collapsed="false">
      <c r="A4" s="23" t="s">
        <v>2</v>
      </c>
      <c r="B4" s="7" t="n">
        <v>20</v>
      </c>
      <c r="C4" s="44" t="n">
        <v>0.00119</v>
      </c>
      <c r="D4" s="44" t="n">
        <v>0.03168</v>
      </c>
      <c r="E4" s="44" t="n">
        <v>9E-005</v>
      </c>
      <c r="F4" s="44" t="n">
        <v>0.00015</v>
      </c>
      <c r="G4" s="44" t="n">
        <v>0.00011</v>
      </c>
      <c r="H4" s="44" t="n">
        <v>7E-005</v>
      </c>
      <c r="I4" s="44" t="n">
        <v>8E-005</v>
      </c>
      <c r="J4" s="44" t="n">
        <v>5E-005</v>
      </c>
      <c r="K4" s="44" t="n">
        <v>0.00016</v>
      </c>
      <c r="L4" s="44" t="n">
        <v>6E-005</v>
      </c>
      <c r="M4" s="44" t="n">
        <v>0.00038</v>
      </c>
      <c r="N4" s="44" t="n">
        <v>0.00047</v>
      </c>
      <c r="O4" s="44" t="n">
        <v>0.00018</v>
      </c>
      <c r="P4" s="44" t="n">
        <v>0.00051</v>
      </c>
      <c r="Q4" s="44" t="n">
        <v>0.00025</v>
      </c>
      <c r="R4" s="44" t="n">
        <v>0.00345</v>
      </c>
      <c r="S4" s="44" t="n">
        <v>0.00013</v>
      </c>
      <c r="T4" s="44" t="n">
        <v>0.00848</v>
      </c>
      <c r="U4" s="44" t="n">
        <v>0.00271</v>
      </c>
      <c r="V4" s="44" t="n">
        <v>0.00168</v>
      </c>
      <c r="W4" s="44" t="n">
        <v>0.03019</v>
      </c>
      <c r="X4" s="44" t="n">
        <v>0.00238</v>
      </c>
      <c r="Y4" s="44" t="n">
        <v>0.00039</v>
      </c>
      <c r="Z4" s="44" t="n">
        <v>0.00015</v>
      </c>
      <c r="AA4" s="44" t="n">
        <v>8E-005</v>
      </c>
      <c r="AB4" s="44" t="n">
        <v>0.00011</v>
      </c>
      <c r="AC4" s="44" t="n">
        <v>0.00019</v>
      </c>
      <c r="AD4" s="44" t="n">
        <v>0.00017</v>
      </c>
      <c r="AE4" s="44" t="n">
        <v>4E-005</v>
      </c>
      <c r="AF4" s="44" t="n">
        <v>1E-005</v>
      </c>
      <c r="AG4" s="44" t="n">
        <v>0.00036</v>
      </c>
      <c r="AH4" s="55" t="n">
        <f aca="false">SUM(C4:AG4)</f>
        <v>0.08595</v>
      </c>
    </row>
    <row r="5" customFormat="false" ht="15" hidden="false" customHeight="false" outlineLevel="0" collapsed="false">
      <c r="A5" s="23" t="s">
        <v>3</v>
      </c>
      <c r="B5" s="7" t="n">
        <v>30</v>
      </c>
      <c r="C5" s="44" t="n">
        <v>0.01663</v>
      </c>
      <c r="D5" s="44" t="n">
        <v>0.01754</v>
      </c>
      <c r="E5" s="44" t="n">
        <v>0.01509</v>
      </c>
      <c r="F5" s="44" t="n">
        <v>0.01516</v>
      </c>
      <c r="G5" s="44" t="n">
        <v>0.0124</v>
      </c>
      <c r="H5" s="44" t="n">
        <v>0.00563</v>
      </c>
      <c r="I5" s="44" t="n">
        <v>0.00851</v>
      </c>
      <c r="J5" s="44" t="n">
        <v>0.00429</v>
      </c>
      <c r="K5" s="44" t="n">
        <v>0.01474</v>
      </c>
      <c r="L5" s="44" t="n">
        <v>0.00583</v>
      </c>
      <c r="M5" s="44" t="n">
        <v>0.00839</v>
      </c>
      <c r="N5" s="44" t="n">
        <v>0.01383</v>
      </c>
      <c r="O5" s="44" t="n">
        <v>0.00794</v>
      </c>
      <c r="P5" s="44" t="n">
        <v>0.03201</v>
      </c>
      <c r="Q5" s="44" t="n">
        <v>0.18125</v>
      </c>
      <c r="R5" s="44" t="n">
        <v>0.01325</v>
      </c>
      <c r="S5" s="44" t="n">
        <v>0.03899</v>
      </c>
      <c r="T5" s="44" t="n">
        <v>0.01446</v>
      </c>
      <c r="U5" s="44" t="n">
        <v>0.0078</v>
      </c>
      <c r="V5" s="44" t="n">
        <v>0.01219</v>
      </c>
      <c r="W5" s="44" t="n">
        <v>0.01102</v>
      </c>
      <c r="X5" s="44" t="n">
        <v>0.01382</v>
      </c>
      <c r="Y5" s="44" t="n">
        <v>0.01424</v>
      </c>
      <c r="Z5" s="44" t="n">
        <v>0.01129</v>
      </c>
      <c r="AA5" s="44" t="n">
        <v>0.00709</v>
      </c>
      <c r="AB5" s="44" t="n">
        <v>0.01237</v>
      </c>
      <c r="AC5" s="44" t="n">
        <v>0.03736</v>
      </c>
      <c r="AD5" s="44" t="n">
        <v>0.04021</v>
      </c>
      <c r="AE5" s="44" t="n">
        <v>0.0031</v>
      </c>
      <c r="AF5" s="44" t="n">
        <v>0.00071</v>
      </c>
      <c r="AG5" s="44" t="n">
        <v>0.00619</v>
      </c>
      <c r="AH5" s="55" t="n">
        <f aca="false">SUM(C5:AG5)</f>
        <v>0.60333</v>
      </c>
    </row>
    <row r="6" customFormat="false" ht="15" hidden="false" customHeight="false" outlineLevel="0" collapsed="false">
      <c r="A6" s="23" t="s">
        <v>4</v>
      </c>
      <c r="B6" s="7" t="n">
        <v>40</v>
      </c>
      <c r="C6" s="44" t="n">
        <v>5E-005</v>
      </c>
      <c r="D6" s="44" t="n">
        <v>0.00011</v>
      </c>
      <c r="E6" s="44" t="n">
        <v>0.00013</v>
      </c>
      <c r="F6" s="44" t="n">
        <v>0.00075</v>
      </c>
      <c r="G6" s="44" t="n">
        <v>0.00097</v>
      </c>
      <c r="H6" s="44" t="n">
        <v>0.00047</v>
      </c>
      <c r="I6" s="44" t="n">
        <v>0.00022</v>
      </c>
      <c r="J6" s="44" t="n">
        <v>9E-005</v>
      </c>
      <c r="K6" s="44" t="n">
        <v>0.01986</v>
      </c>
      <c r="L6" s="44" t="n">
        <v>0.00018</v>
      </c>
      <c r="M6" s="44" t="n">
        <v>0.00061</v>
      </c>
      <c r="N6" s="44" t="n">
        <v>0.00013</v>
      </c>
      <c r="O6" s="44" t="n">
        <v>0.0001</v>
      </c>
      <c r="P6" s="44" t="n">
        <v>0.0001</v>
      </c>
      <c r="Q6" s="44" t="n">
        <v>6E-005</v>
      </c>
      <c r="R6" s="44" t="n">
        <v>0.00205</v>
      </c>
      <c r="S6" s="44" t="n">
        <v>6E-005</v>
      </c>
      <c r="T6" s="44" t="n">
        <v>9E-005</v>
      </c>
      <c r="U6" s="44" t="n">
        <v>8E-005</v>
      </c>
      <c r="V6" s="44" t="n">
        <v>8E-005</v>
      </c>
      <c r="W6" s="44" t="n">
        <v>0.00022</v>
      </c>
      <c r="X6" s="44" t="n">
        <v>0.01099</v>
      </c>
      <c r="Y6" s="44" t="n">
        <v>0.00014</v>
      </c>
      <c r="Z6" s="44" t="n">
        <v>0.00011</v>
      </c>
      <c r="AA6" s="44" t="n">
        <v>0.00052</v>
      </c>
      <c r="AB6" s="44" t="n">
        <v>0.00764</v>
      </c>
      <c r="AC6" s="44" t="n">
        <v>0.00022</v>
      </c>
      <c r="AD6" s="44" t="n">
        <v>0.00085</v>
      </c>
      <c r="AE6" s="44" t="n">
        <v>0.00015</v>
      </c>
      <c r="AF6" s="44" t="n">
        <v>2E-005</v>
      </c>
      <c r="AG6" s="44" t="n">
        <v>0.00072</v>
      </c>
      <c r="AH6" s="55" t="n">
        <f aca="false">SUM(C6:AG6)</f>
        <v>0.04777</v>
      </c>
    </row>
    <row r="7" customFormat="false" ht="15" hidden="false" customHeight="false" outlineLevel="0" collapsed="false">
      <c r="A7" s="23" t="s">
        <v>5</v>
      </c>
      <c r="B7" s="7" t="n">
        <v>50</v>
      </c>
      <c r="C7" s="44" t="n">
        <v>0.00108</v>
      </c>
      <c r="D7" s="44" t="n">
        <v>0.00158</v>
      </c>
      <c r="E7" s="44" t="n">
        <v>0.00945</v>
      </c>
      <c r="F7" s="44" t="n">
        <v>0.01093</v>
      </c>
      <c r="G7" s="44" t="n">
        <v>0.18716</v>
      </c>
      <c r="H7" s="44" t="n">
        <v>0.08557</v>
      </c>
      <c r="I7" s="44" t="n">
        <v>0.08631</v>
      </c>
      <c r="J7" s="44" t="n">
        <v>0.02319</v>
      </c>
      <c r="K7" s="44" t="n">
        <v>0.10852</v>
      </c>
      <c r="L7" s="44" t="n">
        <v>0.0668</v>
      </c>
      <c r="M7" s="44" t="n">
        <v>0.01123</v>
      </c>
      <c r="N7" s="44" t="n">
        <v>0.00619</v>
      </c>
      <c r="O7" s="44" t="n">
        <v>0.0036</v>
      </c>
      <c r="P7" s="44" t="n">
        <v>0.00475</v>
      </c>
      <c r="Q7" s="44" t="n">
        <v>0.00181</v>
      </c>
      <c r="R7" s="44" t="n">
        <v>0.0021</v>
      </c>
      <c r="S7" s="44" t="n">
        <v>0.00604</v>
      </c>
      <c r="T7" s="44" t="n">
        <v>0.00315</v>
      </c>
      <c r="U7" s="44" t="n">
        <v>0.00208</v>
      </c>
      <c r="V7" s="44" t="n">
        <v>0.00299</v>
      </c>
      <c r="W7" s="44" t="n">
        <v>0.00252</v>
      </c>
      <c r="X7" s="44" t="n">
        <v>0.00533</v>
      </c>
      <c r="Y7" s="44" t="n">
        <v>0.04184</v>
      </c>
      <c r="Z7" s="44" t="n">
        <v>0.0044</v>
      </c>
      <c r="AA7" s="44" t="n">
        <v>0.00517</v>
      </c>
      <c r="AB7" s="44" t="n">
        <v>0.04062</v>
      </c>
      <c r="AC7" s="44" t="n">
        <v>0.00262</v>
      </c>
      <c r="AD7" s="44" t="n">
        <v>0.00625</v>
      </c>
      <c r="AE7" s="44" t="n">
        <v>0.00241</v>
      </c>
      <c r="AF7" s="44" t="n">
        <v>0.00023</v>
      </c>
      <c r="AG7" s="44" t="n">
        <v>0.00654</v>
      </c>
      <c r="AH7" s="55" t="n">
        <f aca="false">SUM(C7:AG7)</f>
        <v>0.74246</v>
      </c>
    </row>
    <row r="8" customFormat="false" ht="15" hidden="false" customHeight="false" outlineLevel="0" collapsed="false">
      <c r="A8" s="23" t="s">
        <v>6</v>
      </c>
      <c r="B8" s="7" t="n">
        <v>60</v>
      </c>
      <c r="C8" s="44" t="n">
        <v>0.00014</v>
      </c>
      <c r="D8" s="44" t="n">
        <v>0.00057</v>
      </c>
      <c r="E8" s="44" t="n">
        <v>0.00393</v>
      </c>
      <c r="F8" s="44" t="n">
        <v>0.00285</v>
      </c>
      <c r="G8" s="44" t="n">
        <v>0.00165</v>
      </c>
      <c r="H8" s="44" t="n">
        <v>0.00203</v>
      </c>
      <c r="I8" s="44" t="n">
        <v>0.00087</v>
      </c>
      <c r="J8" s="44" t="n">
        <v>0.00016</v>
      </c>
      <c r="K8" s="44" t="n">
        <v>0.00073</v>
      </c>
      <c r="L8" s="44" t="n">
        <v>0.00577</v>
      </c>
      <c r="M8" s="44" t="n">
        <v>0.00115</v>
      </c>
      <c r="N8" s="44" t="n">
        <v>0.00314</v>
      </c>
      <c r="O8" s="44" t="n">
        <v>0.00093</v>
      </c>
      <c r="P8" s="44" t="n">
        <v>0.00091</v>
      </c>
      <c r="Q8" s="44" t="n">
        <v>0.00065</v>
      </c>
      <c r="R8" s="44" t="n">
        <v>0.00029</v>
      </c>
      <c r="S8" s="44" t="n">
        <v>0.00091</v>
      </c>
      <c r="T8" s="44" t="n">
        <v>0.0012</v>
      </c>
      <c r="U8" s="44" t="n">
        <v>0.00063</v>
      </c>
      <c r="V8" s="44" t="n">
        <v>0.00102</v>
      </c>
      <c r="W8" s="44" t="n">
        <v>0.00053</v>
      </c>
      <c r="X8" s="44" t="n">
        <v>0.00079</v>
      </c>
      <c r="Y8" s="44" t="n">
        <v>0.00093</v>
      </c>
      <c r="Z8" s="44" t="n">
        <v>0.00098</v>
      </c>
      <c r="AA8" s="44" t="n">
        <v>0.00134</v>
      </c>
      <c r="AB8" s="44" t="n">
        <v>0.00073</v>
      </c>
      <c r="AC8" s="44" t="n">
        <v>0.00034</v>
      </c>
      <c r="AD8" s="44" t="n">
        <v>0.00033</v>
      </c>
      <c r="AE8" s="44" t="n">
        <v>0.00059</v>
      </c>
      <c r="AF8" s="44" t="n">
        <v>3E-005</v>
      </c>
      <c r="AG8" s="44" t="n">
        <v>0.00129</v>
      </c>
      <c r="AH8" s="55" t="n">
        <f aca="false">SUM(C8:AG8)</f>
        <v>0.03741</v>
      </c>
    </row>
    <row r="9" customFormat="false" ht="15" hidden="false" customHeight="false" outlineLevel="0" collapsed="false">
      <c r="A9" s="23" t="s">
        <v>7</v>
      </c>
      <c r="B9" s="7" t="n">
        <v>70</v>
      </c>
      <c r="C9" s="44" t="n">
        <v>0.00013</v>
      </c>
      <c r="D9" s="44" t="n">
        <v>0.0002</v>
      </c>
      <c r="E9" s="44" t="n">
        <v>0.00074</v>
      </c>
      <c r="F9" s="44" t="n">
        <v>0.00056</v>
      </c>
      <c r="G9" s="44" t="n">
        <v>0.00082</v>
      </c>
      <c r="H9" s="44" t="n">
        <v>0.00339</v>
      </c>
      <c r="I9" s="44" t="n">
        <v>0.03575</v>
      </c>
      <c r="J9" s="44" t="n">
        <v>0.00906</v>
      </c>
      <c r="K9" s="44" t="n">
        <v>0.00147</v>
      </c>
      <c r="L9" s="44" t="n">
        <v>0.00049</v>
      </c>
      <c r="M9" s="44" t="n">
        <v>0.0003</v>
      </c>
      <c r="N9" s="44" t="n">
        <v>0.00098</v>
      </c>
      <c r="O9" s="44" t="n">
        <v>0.00043</v>
      </c>
      <c r="P9" s="44" t="n">
        <v>0.00029</v>
      </c>
      <c r="Q9" s="44" t="n">
        <v>0.0003</v>
      </c>
      <c r="R9" s="44" t="n">
        <v>0.00027</v>
      </c>
      <c r="S9" s="44" t="n">
        <v>0.0004</v>
      </c>
      <c r="T9" s="44" t="n">
        <v>0.00037</v>
      </c>
      <c r="U9" s="44" t="n">
        <v>0.00028</v>
      </c>
      <c r="V9" s="44" t="n">
        <v>0.00047</v>
      </c>
      <c r="W9" s="44" t="n">
        <v>0.00023</v>
      </c>
      <c r="X9" s="44" t="n">
        <v>0.00042</v>
      </c>
      <c r="Y9" s="44" t="n">
        <v>0.0004</v>
      </c>
      <c r="Z9" s="44" t="n">
        <v>0.0144</v>
      </c>
      <c r="AA9" s="44" t="n">
        <v>0.00184</v>
      </c>
      <c r="AB9" s="44" t="n">
        <v>0.017</v>
      </c>
      <c r="AC9" s="44" t="n">
        <v>0.00076</v>
      </c>
      <c r="AD9" s="44" t="n">
        <v>0.00037</v>
      </c>
      <c r="AE9" s="44" t="n">
        <v>0.00943</v>
      </c>
      <c r="AF9" s="44" t="n">
        <v>4E-005</v>
      </c>
      <c r="AG9" s="44" t="n">
        <v>0.00126</v>
      </c>
      <c r="AH9" s="55" t="n">
        <f aca="false">SUM(C9:AG9)</f>
        <v>0.1028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3E-005</v>
      </c>
      <c r="AH10" s="55" t="n">
        <f aca="false">SUM(C10:AG10)</f>
        <v>3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1E-005</v>
      </c>
      <c r="I11" s="44" t="n">
        <v>2E-005</v>
      </c>
      <c r="J11" s="44" t="n">
        <v>0.00208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55" t="n">
        <f aca="false">SUM(C11:AG11)</f>
        <v>0.00211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4" t="n">
        <v>0.00034</v>
      </c>
      <c r="D12" s="44" t="n">
        <v>0.00056</v>
      </c>
      <c r="E12" s="44" t="n">
        <v>0.00101</v>
      </c>
      <c r="F12" s="44" t="n">
        <v>0.00153</v>
      </c>
      <c r="G12" s="44" t="n">
        <v>0.00103</v>
      </c>
      <c r="H12" s="44" t="n">
        <v>0.00407</v>
      </c>
      <c r="I12" s="44" t="n">
        <v>0.00121</v>
      </c>
      <c r="J12" s="44" t="n">
        <v>0.00081</v>
      </c>
      <c r="K12" s="44" t="n">
        <v>0.05089</v>
      </c>
      <c r="L12" s="44" t="n">
        <v>0.00137</v>
      </c>
      <c r="M12" s="44" t="n">
        <v>0.0006</v>
      </c>
      <c r="N12" s="44" t="n">
        <v>0.00084</v>
      </c>
      <c r="O12" s="44" t="n">
        <v>0.00083</v>
      </c>
      <c r="P12" s="44" t="n">
        <v>0.00095</v>
      </c>
      <c r="Q12" s="44" t="n">
        <v>0.00057</v>
      </c>
      <c r="R12" s="44" t="n">
        <v>0.00144</v>
      </c>
      <c r="S12" s="44" t="n">
        <v>0.00042</v>
      </c>
      <c r="T12" s="44" t="n">
        <v>0.00085</v>
      </c>
      <c r="U12" s="44" t="n">
        <v>0.00086</v>
      </c>
      <c r="V12" s="44" t="n">
        <v>0.00046</v>
      </c>
      <c r="W12" s="44" t="n">
        <v>0.00068</v>
      </c>
      <c r="X12" s="44" t="n">
        <v>0.00141</v>
      </c>
      <c r="Y12" s="44" t="n">
        <v>0.0009</v>
      </c>
      <c r="Z12" s="44" t="n">
        <v>0.00063</v>
      </c>
      <c r="AA12" s="44" t="n">
        <v>0.00064</v>
      </c>
      <c r="AB12" s="44" t="n">
        <v>0.00108</v>
      </c>
      <c r="AC12" s="44" t="n">
        <v>0.003</v>
      </c>
      <c r="AD12" s="44" t="n">
        <v>0.01861</v>
      </c>
      <c r="AE12" s="44" t="n">
        <v>0.00083</v>
      </c>
      <c r="AF12" s="44" t="n">
        <v>0.0002</v>
      </c>
      <c r="AG12" s="44" t="n">
        <v>0.00217</v>
      </c>
      <c r="AH12" s="55" t="n">
        <f aca="false">SUM(C12:AG12)</f>
        <v>0.10079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4" t="n">
        <v>0.00031</v>
      </c>
      <c r="D13" s="44" t="n">
        <v>0.00057</v>
      </c>
      <c r="E13" s="44" t="n">
        <v>0.00104</v>
      </c>
      <c r="F13" s="44" t="n">
        <v>0.00158</v>
      </c>
      <c r="G13" s="44" t="n">
        <v>0.001</v>
      </c>
      <c r="H13" s="44" t="n">
        <v>0.00533</v>
      </c>
      <c r="I13" s="44" t="n">
        <v>0.00123</v>
      </c>
      <c r="J13" s="44" t="n">
        <v>0.00083</v>
      </c>
      <c r="K13" s="44" t="n">
        <v>0.00318</v>
      </c>
      <c r="L13" s="44" t="n">
        <v>0.03224</v>
      </c>
      <c r="M13" s="44" t="n">
        <v>0.00057</v>
      </c>
      <c r="N13" s="44" t="n">
        <v>0.00085</v>
      </c>
      <c r="O13" s="44" t="n">
        <v>0.00082</v>
      </c>
      <c r="P13" s="44" t="n">
        <v>0.00096</v>
      </c>
      <c r="Q13" s="44" t="n">
        <v>0.00058</v>
      </c>
      <c r="R13" s="44" t="n">
        <v>0.00146</v>
      </c>
      <c r="S13" s="44" t="n">
        <v>0.0004</v>
      </c>
      <c r="T13" s="44" t="n">
        <v>0.00086</v>
      </c>
      <c r="U13" s="44" t="n">
        <v>0.00087</v>
      </c>
      <c r="V13" s="44" t="n">
        <v>0.00042</v>
      </c>
      <c r="W13" s="44" t="n">
        <v>0.00068</v>
      </c>
      <c r="X13" s="44" t="n">
        <v>0.00144</v>
      </c>
      <c r="Y13" s="44" t="n">
        <v>0.00091</v>
      </c>
      <c r="Z13" s="44" t="n">
        <v>0.00061</v>
      </c>
      <c r="AA13" s="44" t="n">
        <v>0.00063</v>
      </c>
      <c r="AB13" s="44" t="n">
        <v>0.0011</v>
      </c>
      <c r="AC13" s="44" t="n">
        <v>0.00313</v>
      </c>
      <c r="AD13" s="44" t="n">
        <v>0.02029</v>
      </c>
      <c r="AE13" s="44" t="n">
        <v>0.00084</v>
      </c>
      <c r="AF13" s="44" t="n">
        <v>0.00019</v>
      </c>
      <c r="AG13" s="44" t="n">
        <v>0.00085</v>
      </c>
      <c r="AH13" s="55" t="n">
        <f aca="false">SUM(C13:AG13)</f>
        <v>0.08577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55" t="n">
        <f aca="false">SUM(C14:AG14)</f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55" t="n">
        <f aca="false">SUM(C15:AG15)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55" t="n">
        <f aca="false">SUM(C16:AG16)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  <c r="AH17" s="55" t="n">
        <f aca="false">SUM(C17:AG17)</f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4" t="n">
        <v>0.0001</v>
      </c>
      <c r="D18" s="44" t="n">
        <v>0.00012</v>
      </c>
      <c r="E18" s="44" t="n">
        <v>0.00016</v>
      </c>
      <c r="F18" s="44" t="n">
        <v>0.00044</v>
      </c>
      <c r="G18" s="44" t="n">
        <v>0.00018</v>
      </c>
      <c r="H18" s="44" t="n">
        <v>0.00017</v>
      </c>
      <c r="I18" s="44" t="n">
        <v>0.00018</v>
      </c>
      <c r="J18" s="44" t="n">
        <v>0.00013</v>
      </c>
      <c r="K18" s="44" t="n">
        <v>0.00034</v>
      </c>
      <c r="L18" s="44" t="n">
        <v>0.00017</v>
      </c>
      <c r="M18" s="44" t="n">
        <v>0.00013</v>
      </c>
      <c r="N18" s="44" t="n">
        <v>0.00084</v>
      </c>
      <c r="O18" s="44" t="n">
        <v>0.00353</v>
      </c>
      <c r="P18" s="44" t="n">
        <v>0.00015</v>
      </c>
      <c r="Q18" s="44" t="n">
        <v>0.0001</v>
      </c>
      <c r="R18" s="44" t="n">
        <v>0.00026</v>
      </c>
      <c r="S18" s="44" t="n">
        <v>0.00011</v>
      </c>
      <c r="T18" s="44" t="n">
        <v>0.0003</v>
      </c>
      <c r="U18" s="44" t="n">
        <v>0.00036</v>
      </c>
      <c r="V18" s="44" t="n">
        <v>0.00026</v>
      </c>
      <c r="W18" s="44" t="n">
        <v>0.00025</v>
      </c>
      <c r="X18" s="44" t="n">
        <v>0.00329</v>
      </c>
      <c r="Y18" s="44" t="n">
        <v>0.00019</v>
      </c>
      <c r="Z18" s="44" t="n">
        <v>0.00092</v>
      </c>
      <c r="AA18" s="44" t="n">
        <v>0.00016</v>
      </c>
      <c r="AB18" s="44" t="n">
        <v>0.00018</v>
      </c>
      <c r="AC18" s="44" t="n">
        <v>0.00106</v>
      </c>
      <c r="AD18" s="44" t="n">
        <v>0.00098</v>
      </c>
      <c r="AE18" s="44" t="n">
        <v>0.00158</v>
      </c>
      <c r="AF18" s="44" t="n">
        <v>6E-005</v>
      </c>
      <c r="AG18" s="44" t="n">
        <v>0.00176</v>
      </c>
      <c r="AH18" s="55" t="n">
        <f aca="false">SUM(C18:AG18)</f>
        <v>0.01846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4" t="n">
        <v>0.0007</v>
      </c>
      <c r="D19" s="44" t="n">
        <v>0.00067</v>
      </c>
      <c r="E19" s="44" t="n">
        <v>0.00105</v>
      </c>
      <c r="F19" s="44" t="n">
        <v>0.00159</v>
      </c>
      <c r="G19" s="44" t="n">
        <v>0.00104</v>
      </c>
      <c r="H19" s="44" t="n">
        <v>0.00469</v>
      </c>
      <c r="I19" s="44" t="n">
        <v>0.00128</v>
      </c>
      <c r="J19" s="44" t="n">
        <v>0.00085</v>
      </c>
      <c r="K19" s="44" t="n">
        <v>0.00663</v>
      </c>
      <c r="L19" s="44" t="n">
        <v>0.00146</v>
      </c>
      <c r="M19" s="44" t="n">
        <v>0.00079</v>
      </c>
      <c r="N19" s="44" t="n">
        <v>0.00091</v>
      </c>
      <c r="O19" s="44" t="n">
        <v>0.00089</v>
      </c>
      <c r="P19" s="44" t="n">
        <v>0.03382</v>
      </c>
      <c r="Q19" s="44" t="n">
        <v>0.0007</v>
      </c>
      <c r="R19" s="44" t="n">
        <v>0.00153</v>
      </c>
      <c r="S19" s="44" t="n">
        <v>0.00094</v>
      </c>
      <c r="T19" s="44" t="n">
        <v>0.00096</v>
      </c>
      <c r="U19" s="44" t="n">
        <v>0.00096</v>
      </c>
      <c r="V19" s="44" t="n">
        <v>0.00314</v>
      </c>
      <c r="W19" s="44" t="n">
        <v>0.00084</v>
      </c>
      <c r="X19" s="44" t="n">
        <v>0.00151</v>
      </c>
      <c r="Y19" s="44" t="n">
        <v>0.00099</v>
      </c>
      <c r="Z19" s="44" t="n">
        <v>0.00066</v>
      </c>
      <c r="AA19" s="44" t="n">
        <v>0.00089</v>
      </c>
      <c r="AB19" s="44" t="n">
        <v>0.00171</v>
      </c>
      <c r="AC19" s="44" t="n">
        <v>0.0031</v>
      </c>
      <c r="AD19" s="44" t="n">
        <v>0.01858</v>
      </c>
      <c r="AE19" s="44" t="n">
        <v>0.00088</v>
      </c>
      <c r="AF19" s="44" t="n">
        <v>0.00022</v>
      </c>
      <c r="AG19" s="44" t="n">
        <v>0.00302</v>
      </c>
      <c r="AH19" s="55" t="n">
        <f aca="false">SUM(C19:AG19)</f>
        <v>0.097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44" t="n">
        <v>0.00139</v>
      </c>
      <c r="D20" s="44" t="n">
        <v>0.00169</v>
      </c>
      <c r="E20" s="44" t="n">
        <v>0.00133</v>
      </c>
      <c r="F20" s="44" t="n">
        <v>0.00468</v>
      </c>
      <c r="G20" s="44" t="n">
        <v>0.00318</v>
      </c>
      <c r="H20" s="44" t="n">
        <v>0.00132</v>
      </c>
      <c r="I20" s="44" t="n">
        <v>0.0012</v>
      </c>
      <c r="J20" s="44" t="n">
        <v>0.00055</v>
      </c>
      <c r="K20" s="44" t="n">
        <v>0.00278</v>
      </c>
      <c r="L20" s="44" t="n">
        <v>0.00073</v>
      </c>
      <c r="M20" s="44" t="n">
        <v>0.00128</v>
      </c>
      <c r="N20" s="44" t="n">
        <v>0.02622</v>
      </c>
      <c r="O20" s="44" t="n">
        <v>0.00731</v>
      </c>
      <c r="P20" s="44" t="n">
        <v>0.00538</v>
      </c>
      <c r="Q20" s="44" t="n">
        <v>0.01428</v>
      </c>
      <c r="R20" s="44" t="n">
        <v>0.01503</v>
      </c>
      <c r="S20" s="44" t="n">
        <v>0.00426</v>
      </c>
      <c r="T20" s="44" t="n">
        <v>0.00619</v>
      </c>
      <c r="U20" s="44" t="n">
        <v>0.00259</v>
      </c>
      <c r="V20" s="44" t="n">
        <v>0.0055</v>
      </c>
      <c r="W20" s="44" t="n">
        <v>0.00136</v>
      </c>
      <c r="X20" s="44" t="n">
        <v>0.0025</v>
      </c>
      <c r="Y20" s="44" t="n">
        <v>0.00429</v>
      </c>
      <c r="Z20" s="44" t="n">
        <v>0.00123</v>
      </c>
      <c r="AA20" s="44" t="n">
        <v>0.00077</v>
      </c>
      <c r="AB20" s="44" t="n">
        <v>0.00175</v>
      </c>
      <c r="AC20" s="44" t="n">
        <v>0.00333</v>
      </c>
      <c r="AD20" s="44" t="n">
        <v>0.00346</v>
      </c>
      <c r="AE20" s="44" t="n">
        <v>0.00042</v>
      </c>
      <c r="AF20" s="44" t="n">
        <v>0.0001</v>
      </c>
      <c r="AG20" s="44" t="n">
        <v>0.00156</v>
      </c>
      <c r="AH20" s="55" t="n">
        <f aca="false">SUM(C20:AG20)</f>
        <v>0.12766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4" t="n">
        <v>0.00063</v>
      </c>
      <c r="D21" s="44" t="n">
        <v>0.00283</v>
      </c>
      <c r="E21" s="44" t="n">
        <v>0.00138</v>
      </c>
      <c r="F21" s="44" t="n">
        <v>0.00242</v>
      </c>
      <c r="G21" s="44" t="n">
        <v>0.00165</v>
      </c>
      <c r="H21" s="44" t="n">
        <v>0.00122</v>
      </c>
      <c r="I21" s="44" t="n">
        <v>0.00166</v>
      </c>
      <c r="J21" s="44" t="n">
        <v>0.00135</v>
      </c>
      <c r="K21" s="44" t="n">
        <v>0.005</v>
      </c>
      <c r="L21" s="44" t="n">
        <v>0.00189</v>
      </c>
      <c r="M21" s="44" t="n">
        <v>0.00092</v>
      </c>
      <c r="N21" s="44" t="n">
        <v>0.00124</v>
      </c>
      <c r="O21" s="44" t="n">
        <v>0.00139</v>
      </c>
      <c r="P21" s="44" t="n">
        <v>0.00157</v>
      </c>
      <c r="Q21" s="44" t="n">
        <v>0.00108</v>
      </c>
      <c r="R21" s="44" t="n">
        <v>0.00443</v>
      </c>
      <c r="S21" s="44" t="n">
        <v>0.00067</v>
      </c>
      <c r="T21" s="44" t="n">
        <v>0.00141</v>
      </c>
      <c r="U21" s="44" t="n">
        <v>0.00147</v>
      </c>
      <c r="V21" s="44" t="n">
        <v>0.00074</v>
      </c>
      <c r="W21" s="44" t="n">
        <v>0.00146</v>
      </c>
      <c r="X21" s="44" t="n">
        <v>0.00371</v>
      </c>
      <c r="Y21" s="44" t="n">
        <v>0.00146</v>
      </c>
      <c r="Z21" s="44" t="n">
        <v>0.00097</v>
      </c>
      <c r="AA21" s="44" t="n">
        <v>0.00114</v>
      </c>
      <c r="AB21" s="44" t="n">
        <v>0.00437</v>
      </c>
      <c r="AC21" s="44" t="n">
        <v>0.03536</v>
      </c>
      <c r="AD21" s="44" t="n">
        <v>0.00568</v>
      </c>
      <c r="AE21" s="44" t="n">
        <v>0.00143</v>
      </c>
      <c r="AF21" s="44" t="n">
        <v>0.00035</v>
      </c>
      <c r="AG21" s="44" t="n">
        <v>0.00256</v>
      </c>
      <c r="AH21" s="55" t="n">
        <f aca="false">SUM(C21:AG21)</f>
        <v>0.09344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4" t="n">
        <v>0.00556</v>
      </c>
      <c r="D22" s="44" t="n">
        <v>0.01387</v>
      </c>
      <c r="E22" s="44" t="n">
        <v>0.00619</v>
      </c>
      <c r="F22" s="44" t="n">
        <v>0.00958</v>
      </c>
      <c r="G22" s="44" t="n">
        <v>0.00557</v>
      </c>
      <c r="H22" s="44" t="n">
        <v>0.00411</v>
      </c>
      <c r="I22" s="44" t="n">
        <v>0.00654</v>
      </c>
      <c r="J22" s="44" t="n">
        <v>0.00377</v>
      </c>
      <c r="K22" s="44" t="n">
        <v>0.01392</v>
      </c>
      <c r="L22" s="44" t="n">
        <v>0.00526</v>
      </c>
      <c r="M22" s="44" t="n">
        <v>0.00368</v>
      </c>
      <c r="N22" s="44" t="n">
        <v>0.00546</v>
      </c>
      <c r="O22" s="44" t="n">
        <v>0.00449</v>
      </c>
      <c r="P22" s="44" t="n">
        <v>0.00987</v>
      </c>
      <c r="Q22" s="44" t="n">
        <v>0.0345</v>
      </c>
      <c r="R22" s="44" t="n">
        <v>0.01195</v>
      </c>
      <c r="S22" s="44" t="n">
        <v>0.00877</v>
      </c>
      <c r="T22" s="44" t="n">
        <v>0.00608</v>
      </c>
      <c r="U22" s="44" t="n">
        <v>0.00475</v>
      </c>
      <c r="V22" s="44" t="n">
        <v>0.00411</v>
      </c>
      <c r="W22" s="44" t="n">
        <v>0.00678</v>
      </c>
      <c r="X22" s="44" t="n">
        <v>0.00811</v>
      </c>
      <c r="Y22" s="44" t="n">
        <v>0.00587</v>
      </c>
      <c r="Z22" s="44" t="n">
        <v>0.00776</v>
      </c>
      <c r="AA22" s="44" t="n">
        <v>0.01296</v>
      </c>
      <c r="AB22" s="44" t="n">
        <v>0.01094</v>
      </c>
      <c r="AC22" s="44" t="n">
        <v>0.03929</v>
      </c>
      <c r="AD22" s="44" t="n">
        <v>0.05968</v>
      </c>
      <c r="AE22" s="44" t="n">
        <v>0.00606</v>
      </c>
      <c r="AF22" s="44" t="n">
        <v>0.00089</v>
      </c>
      <c r="AG22" s="44" t="n">
        <v>0.00852</v>
      </c>
      <c r="AH22" s="55" t="n">
        <f aca="false">SUM(C22:AG22)</f>
        <v>0.33489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  <c r="AH23" s="55" t="n">
        <f aca="false">SUM(C23:AG23)</f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4" t="n">
        <v>0.00121</v>
      </c>
      <c r="D24" s="44" t="n">
        <v>0.00208</v>
      </c>
      <c r="E24" s="44" t="n">
        <v>0.00131</v>
      </c>
      <c r="F24" s="44" t="n">
        <v>0.00344</v>
      </c>
      <c r="G24" s="44" t="n">
        <v>0.00282</v>
      </c>
      <c r="H24" s="44" t="n">
        <v>0.00294</v>
      </c>
      <c r="I24" s="44" t="n">
        <v>0.00845</v>
      </c>
      <c r="J24" s="44" t="n">
        <v>0.0053</v>
      </c>
      <c r="K24" s="44" t="n">
        <v>0.00942</v>
      </c>
      <c r="L24" s="44" t="n">
        <v>0.00114</v>
      </c>
      <c r="M24" s="44" t="n">
        <v>0.00469</v>
      </c>
      <c r="N24" s="44" t="n">
        <v>0.00232</v>
      </c>
      <c r="O24" s="44" t="n">
        <v>0.00161</v>
      </c>
      <c r="P24" s="44" t="n">
        <v>0.08276</v>
      </c>
      <c r="Q24" s="44" t="n">
        <v>0.00828</v>
      </c>
      <c r="R24" s="44" t="n">
        <v>0.00375</v>
      </c>
      <c r="S24" s="44" t="n">
        <v>0.16023</v>
      </c>
      <c r="T24" s="44" t="n">
        <v>0.02907</v>
      </c>
      <c r="U24" s="44" t="n">
        <v>0.0124</v>
      </c>
      <c r="V24" s="44" t="n">
        <v>0.01534</v>
      </c>
      <c r="W24" s="44" t="n">
        <v>0.00278</v>
      </c>
      <c r="X24" s="44" t="n">
        <v>0.00437</v>
      </c>
      <c r="Y24" s="44" t="n">
        <v>0.01837</v>
      </c>
      <c r="Z24" s="44" t="n">
        <v>0.00145</v>
      </c>
      <c r="AA24" s="44" t="n">
        <v>0.00154</v>
      </c>
      <c r="AB24" s="44" t="n">
        <v>0.00619</v>
      </c>
      <c r="AC24" s="44" t="n">
        <v>0.00447</v>
      </c>
      <c r="AD24" s="44" t="n">
        <v>0.00518</v>
      </c>
      <c r="AE24" s="44" t="n">
        <v>0.00083</v>
      </c>
      <c r="AF24" s="44" t="n">
        <v>0.00012</v>
      </c>
      <c r="AG24" s="44" t="n">
        <v>0.0018</v>
      </c>
      <c r="AH24" s="55" t="n">
        <f aca="false">SUM(C24:AG24)</f>
        <v>0.40566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4" t="n">
        <v>0.00435</v>
      </c>
      <c r="D25" s="44" t="n">
        <v>0.10116</v>
      </c>
      <c r="E25" s="44" t="n">
        <v>0.04348</v>
      </c>
      <c r="F25" s="44" t="n">
        <v>0.0287</v>
      </c>
      <c r="G25" s="44" t="n">
        <v>0.00931</v>
      </c>
      <c r="H25" s="44" t="n">
        <v>0.00729</v>
      </c>
      <c r="I25" s="44" t="n">
        <v>0.01172</v>
      </c>
      <c r="J25" s="44" t="n">
        <v>0.00135</v>
      </c>
      <c r="K25" s="44" t="n">
        <v>0.01239</v>
      </c>
      <c r="L25" s="44" t="n">
        <v>0.00394</v>
      </c>
      <c r="M25" s="44" t="n">
        <v>0.01883</v>
      </c>
      <c r="N25" s="44" t="n">
        <v>0.01681</v>
      </c>
      <c r="O25" s="44" t="n">
        <v>0.02146</v>
      </c>
      <c r="P25" s="44" t="n">
        <v>0.01838</v>
      </c>
      <c r="Q25" s="44" t="n">
        <v>0.01648</v>
      </c>
      <c r="R25" s="44" t="n">
        <v>0.01718</v>
      </c>
      <c r="S25" s="44" t="n">
        <v>0.02047</v>
      </c>
      <c r="T25" s="44" t="n">
        <v>0.01653</v>
      </c>
      <c r="U25" s="44" t="n">
        <v>0.00762</v>
      </c>
      <c r="V25" s="44" t="n">
        <v>0.03551</v>
      </c>
      <c r="W25" s="44" t="n">
        <v>0.0193</v>
      </c>
      <c r="X25" s="44" t="n">
        <v>0.01963</v>
      </c>
      <c r="Y25" s="44" t="n">
        <v>0.0219</v>
      </c>
      <c r="Z25" s="44" t="n">
        <v>0.00448</v>
      </c>
      <c r="AA25" s="44" t="n">
        <v>0.00867</v>
      </c>
      <c r="AB25" s="44" t="n">
        <v>0.02705</v>
      </c>
      <c r="AC25" s="44" t="n">
        <v>0.0048</v>
      </c>
      <c r="AD25" s="44" t="n">
        <v>0.00518</v>
      </c>
      <c r="AE25" s="44" t="n">
        <v>0.00118</v>
      </c>
      <c r="AF25" s="44" t="n">
        <v>0.00025</v>
      </c>
      <c r="AG25" s="44" t="n">
        <v>0.00596</v>
      </c>
      <c r="AH25" s="55" t="n">
        <f aca="false">SUM(C25:AG25)</f>
        <v>0.53136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4" t="n">
        <v>0.00148</v>
      </c>
      <c r="D26" s="44" t="n">
        <v>0.05306</v>
      </c>
      <c r="E26" s="44" t="n">
        <v>0.00017</v>
      </c>
      <c r="F26" s="44" t="n">
        <v>0.00028</v>
      </c>
      <c r="G26" s="44" t="n">
        <v>0.0002</v>
      </c>
      <c r="H26" s="44" t="n">
        <v>0.00022</v>
      </c>
      <c r="I26" s="44" t="n">
        <v>0.0002</v>
      </c>
      <c r="J26" s="44" t="n">
        <v>0.00014</v>
      </c>
      <c r="K26" s="44" t="n">
        <v>0.00025</v>
      </c>
      <c r="L26" s="44" t="n">
        <v>0.00018</v>
      </c>
      <c r="M26" s="44" t="n">
        <v>0.00054</v>
      </c>
      <c r="N26" s="44" t="n">
        <v>0.00052</v>
      </c>
      <c r="O26" s="44" t="n">
        <v>0.00028</v>
      </c>
      <c r="P26" s="44" t="n">
        <v>0.00042</v>
      </c>
      <c r="Q26" s="44" t="n">
        <v>0.00026</v>
      </c>
      <c r="R26" s="44" t="n">
        <v>0.01302</v>
      </c>
      <c r="S26" s="44" t="n">
        <v>0.00018</v>
      </c>
      <c r="T26" s="44" t="n">
        <v>0.00182</v>
      </c>
      <c r="U26" s="44" t="n">
        <v>0.0007</v>
      </c>
      <c r="V26" s="44" t="n">
        <v>0.0008</v>
      </c>
      <c r="W26" s="44" t="n">
        <v>0.01085</v>
      </c>
      <c r="X26" s="44" t="n">
        <v>0.00151</v>
      </c>
      <c r="Y26" s="44" t="n">
        <v>0.00029</v>
      </c>
      <c r="Z26" s="44" t="n">
        <v>0.00016</v>
      </c>
      <c r="AA26" s="44" t="n">
        <v>0.00015</v>
      </c>
      <c r="AB26" s="44" t="n">
        <v>0.00019</v>
      </c>
      <c r="AC26" s="44" t="n">
        <v>0.00036</v>
      </c>
      <c r="AD26" s="44" t="n">
        <v>0.00027</v>
      </c>
      <c r="AE26" s="44" t="n">
        <v>0.00016</v>
      </c>
      <c r="AF26" s="44" t="n">
        <v>7E-005</v>
      </c>
      <c r="AG26" s="44" t="n">
        <v>0.00303</v>
      </c>
      <c r="AH26" s="55" t="n">
        <f aca="false">SUM(C26:AG26)</f>
        <v>0.09176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1E-005</v>
      </c>
      <c r="G27" s="44" t="n">
        <v>0</v>
      </c>
      <c r="H27" s="44" t="n">
        <v>1E-005</v>
      </c>
      <c r="I27" s="44" t="n">
        <v>1E-005</v>
      </c>
      <c r="J27" s="44" t="n">
        <v>0</v>
      </c>
      <c r="K27" s="44" t="n">
        <v>1E-005</v>
      </c>
      <c r="L27" s="44" t="n">
        <v>0</v>
      </c>
      <c r="M27" s="44" t="n">
        <v>0</v>
      </c>
      <c r="N27" s="44" t="n">
        <v>0</v>
      </c>
      <c r="O27" s="44" t="n">
        <v>1E-005</v>
      </c>
      <c r="P27" s="44" t="n">
        <v>0</v>
      </c>
      <c r="Q27" s="44" t="n">
        <v>0</v>
      </c>
      <c r="R27" s="44" t="n">
        <v>1E-005</v>
      </c>
      <c r="S27" s="44" t="n">
        <v>0</v>
      </c>
      <c r="T27" s="44" t="n">
        <v>0</v>
      </c>
      <c r="U27" s="44" t="n">
        <v>0</v>
      </c>
      <c r="V27" s="44" t="n">
        <v>1E-005</v>
      </c>
      <c r="W27" s="44" t="n">
        <v>0</v>
      </c>
      <c r="X27" s="44" t="n">
        <v>1E-005</v>
      </c>
      <c r="Y27" s="44" t="n">
        <v>1E-005</v>
      </c>
      <c r="Z27" s="44" t="n">
        <v>0</v>
      </c>
      <c r="AA27" s="44" t="n">
        <v>0</v>
      </c>
      <c r="AB27" s="44" t="n">
        <v>0</v>
      </c>
      <c r="AC27" s="44" t="n">
        <v>1E-005</v>
      </c>
      <c r="AD27" s="44" t="n">
        <v>1E-005</v>
      </c>
      <c r="AE27" s="44" t="n">
        <v>0</v>
      </c>
      <c r="AF27" s="44" t="n">
        <v>0</v>
      </c>
      <c r="AG27" s="44" t="n">
        <v>0.0001</v>
      </c>
      <c r="AH27" s="55" t="n">
        <f aca="false">SUM(C27:AG27)</f>
        <v>0.00021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4" t="n">
        <v>0.00015</v>
      </c>
      <c r="D28" s="44" t="n">
        <v>0.00044</v>
      </c>
      <c r="E28" s="44" t="n">
        <v>0.00028</v>
      </c>
      <c r="F28" s="44" t="n">
        <v>0.00052</v>
      </c>
      <c r="G28" s="44" t="n">
        <v>0.00073</v>
      </c>
      <c r="H28" s="44" t="n">
        <v>0.00079</v>
      </c>
      <c r="I28" s="44" t="n">
        <v>0.00483</v>
      </c>
      <c r="J28" s="44" t="n">
        <v>0.00421</v>
      </c>
      <c r="K28" s="44" t="n">
        <v>0.00222</v>
      </c>
      <c r="L28" s="44" t="n">
        <v>0.00035</v>
      </c>
      <c r="M28" s="44" t="n">
        <v>0.009</v>
      </c>
      <c r="N28" s="44" t="n">
        <v>0.00103</v>
      </c>
      <c r="O28" s="44" t="n">
        <v>0.00114</v>
      </c>
      <c r="P28" s="44" t="n">
        <v>0.0004</v>
      </c>
      <c r="Q28" s="44" t="n">
        <v>0.00023</v>
      </c>
      <c r="R28" s="44" t="n">
        <v>0.0009</v>
      </c>
      <c r="S28" s="44" t="n">
        <v>0.03547</v>
      </c>
      <c r="T28" s="44" t="n">
        <v>0.00312</v>
      </c>
      <c r="U28" s="44" t="n">
        <v>0.00146</v>
      </c>
      <c r="V28" s="44" t="n">
        <v>0.00597</v>
      </c>
      <c r="W28" s="44" t="n">
        <v>0.00102</v>
      </c>
      <c r="X28" s="44" t="n">
        <v>0.00098</v>
      </c>
      <c r="Y28" s="44" t="n">
        <v>0.00349</v>
      </c>
      <c r="Z28" s="44" t="n">
        <v>0.00032</v>
      </c>
      <c r="AA28" s="44" t="n">
        <v>0.0004</v>
      </c>
      <c r="AB28" s="44" t="n">
        <v>0.00413</v>
      </c>
      <c r="AC28" s="44" t="n">
        <v>0.0016</v>
      </c>
      <c r="AD28" s="44" t="n">
        <v>0.00195</v>
      </c>
      <c r="AE28" s="44" t="n">
        <v>0.00028</v>
      </c>
      <c r="AF28" s="44" t="n">
        <v>4E-005</v>
      </c>
      <c r="AG28" s="44" t="n">
        <v>0.00046</v>
      </c>
      <c r="AH28" s="55" t="n">
        <f aca="false">SUM(C28:AG28)</f>
        <v>0.08791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4" t="n">
        <v>4E-005</v>
      </c>
      <c r="D29" s="44" t="n">
        <v>0.0002</v>
      </c>
      <c r="E29" s="44" t="n">
        <v>9E-005</v>
      </c>
      <c r="F29" s="44" t="n">
        <v>0.00011</v>
      </c>
      <c r="G29" s="44" t="n">
        <v>0.00031</v>
      </c>
      <c r="H29" s="44" t="n">
        <v>0.00022</v>
      </c>
      <c r="I29" s="44" t="n">
        <v>0.00013</v>
      </c>
      <c r="J29" s="44" t="n">
        <v>5E-005</v>
      </c>
      <c r="K29" s="44" t="n">
        <v>0.00021</v>
      </c>
      <c r="L29" s="44" t="n">
        <v>9E-005</v>
      </c>
      <c r="M29" s="44" t="n">
        <v>0.00363</v>
      </c>
      <c r="N29" s="44" t="n">
        <v>0.00042</v>
      </c>
      <c r="O29" s="44" t="n">
        <v>0.00026</v>
      </c>
      <c r="P29" s="44" t="n">
        <v>0.00094</v>
      </c>
      <c r="Q29" s="44" t="n">
        <v>0.0001</v>
      </c>
      <c r="R29" s="44" t="n">
        <v>0.00014</v>
      </c>
      <c r="S29" s="44" t="n">
        <v>0.00082</v>
      </c>
      <c r="T29" s="44" t="n">
        <v>0.02403</v>
      </c>
      <c r="U29" s="44" t="n">
        <v>0.0597</v>
      </c>
      <c r="V29" s="44" t="n">
        <v>0.00369</v>
      </c>
      <c r="W29" s="44" t="n">
        <v>0.00018</v>
      </c>
      <c r="X29" s="44" t="n">
        <v>0.00014</v>
      </c>
      <c r="Y29" s="44" t="n">
        <v>0.00805</v>
      </c>
      <c r="Z29" s="44" t="n">
        <v>0.0002</v>
      </c>
      <c r="AA29" s="44" t="n">
        <v>0.00011</v>
      </c>
      <c r="AB29" s="44" t="n">
        <v>0.00035</v>
      </c>
      <c r="AC29" s="44" t="n">
        <v>0.00013</v>
      </c>
      <c r="AD29" s="44" t="n">
        <v>0.00018</v>
      </c>
      <c r="AE29" s="44" t="n">
        <v>3E-005</v>
      </c>
      <c r="AF29" s="44" t="n">
        <v>1E-005</v>
      </c>
      <c r="AG29" s="44" t="n">
        <v>0.00023</v>
      </c>
      <c r="AH29" s="55" t="n">
        <f aca="false">SUM(C29:AG29)</f>
        <v>0.10479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55" t="n">
        <f aca="false">SUM(C30:AG30)</f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55" t="n">
        <f aca="false">SUM(C31:AG31)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55" t="n">
        <f aca="false">SUM(C32:AG32)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4" t="n">
        <v>6E-005</v>
      </c>
      <c r="D33" s="44" t="n">
        <v>0.00055</v>
      </c>
      <c r="E33" s="44" t="n">
        <v>5E-005</v>
      </c>
      <c r="F33" s="44" t="n">
        <v>5E-005</v>
      </c>
      <c r="G33" s="44" t="n">
        <v>5E-005</v>
      </c>
      <c r="H33" s="44" t="n">
        <v>4E-005</v>
      </c>
      <c r="I33" s="44" t="n">
        <v>4E-005</v>
      </c>
      <c r="J33" s="44" t="n">
        <v>3E-005</v>
      </c>
      <c r="K33" s="44" t="n">
        <v>5E-005</v>
      </c>
      <c r="L33" s="44" t="n">
        <v>3E-005</v>
      </c>
      <c r="M33" s="44" t="n">
        <v>5E-005</v>
      </c>
      <c r="N33" s="44" t="n">
        <v>7E-005</v>
      </c>
      <c r="O33" s="44" t="n">
        <v>5E-005</v>
      </c>
      <c r="P33" s="44" t="n">
        <v>5E-005</v>
      </c>
      <c r="Q33" s="44" t="n">
        <v>0.00011</v>
      </c>
      <c r="R33" s="44" t="n">
        <v>0.02692</v>
      </c>
      <c r="S33" s="44" t="n">
        <v>5E-005</v>
      </c>
      <c r="T33" s="44" t="n">
        <v>6E-005</v>
      </c>
      <c r="U33" s="44" t="n">
        <v>0.00011</v>
      </c>
      <c r="V33" s="44" t="n">
        <v>0.00679</v>
      </c>
      <c r="W33" s="44" t="n">
        <v>0.00123</v>
      </c>
      <c r="X33" s="44" t="n">
        <v>0.00317</v>
      </c>
      <c r="Y33" s="44" t="n">
        <v>8E-005</v>
      </c>
      <c r="Z33" s="44" t="n">
        <v>7E-005</v>
      </c>
      <c r="AA33" s="44" t="n">
        <v>4E-005</v>
      </c>
      <c r="AB33" s="44" t="n">
        <v>3E-005</v>
      </c>
      <c r="AC33" s="44" t="n">
        <v>8E-005</v>
      </c>
      <c r="AD33" s="44" t="n">
        <v>6E-005</v>
      </c>
      <c r="AE33" s="44" t="n">
        <v>3E-005</v>
      </c>
      <c r="AF33" s="44" t="n">
        <v>1E-005</v>
      </c>
      <c r="AG33" s="44" t="n">
        <v>0.0005</v>
      </c>
      <c r="AH33" s="55" t="n">
        <f aca="false">SUM(C33:AG33)</f>
        <v>0.04051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  <c r="AH34" s="55" t="n">
        <f aca="false">SUM(C34:AG34)</f>
        <v>0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4" t="n">
        <v>0.00027</v>
      </c>
      <c r="D35" s="44" t="n">
        <v>0.00066</v>
      </c>
      <c r="E35" s="44" t="n">
        <v>0.00045</v>
      </c>
      <c r="F35" s="44" t="n">
        <v>0.00398</v>
      </c>
      <c r="G35" s="44" t="n">
        <v>0.00526</v>
      </c>
      <c r="H35" s="44" t="n">
        <v>0.001</v>
      </c>
      <c r="I35" s="44" t="n">
        <v>0.00114</v>
      </c>
      <c r="J35" s="44" t="n">
        <v>0.00042</v>
      </c>
      <c r="K35" s="44" t="n">
        <v>0.00105</v>
      </c>
      <c r="L35" s="44" t="n">
        <v>0.0005</v>
      </c>
      <c r="M35" s="44" t="n">
        <v>0.00089</v>
      </c>
      <c r="N35" s="44" t="n">
        <v>0.04013</v>
      </c>
      <c r="O35" s="44" t="n">
        <v>0.0171</v>
      </c>
      <c r="P35" s="44" t="n">
        <v>0.00293</v>
      </c>
      <c r="Q35" s="44" t="n">
        <v>0.00041</v>
      </c>
      <c r="R35" s="44" t="n">
        <v>0.00105</v>
      </c>
      <c r="S35" s="44" t="n">
        <v>0.00562</v>
      </c>
      <c r="T35" s="44" t="n">
        <v>0.00079</v>
      </c>
      <c r="U35" s="44" t="n">
        <v>0.00233</v>
      </c>
      <c r="V35" s="44" t="n">
        <v>0.00218</v>
      </c>
      <c r="W35" s="44" t="n">
        <v>0.00075</v>
      </c>
      <c r="X35" s="44" t="n">
        <v>0.00186</v>
      </c>
      <c r="Y35" s="44" t="n">
        <v>0.00565</v>
      </c>
      <c r="Z35" s="44" t="n">
        <v>0.00354</v>
      </c>
      <c r="AA35" s="44" t="n">
        <v>0.00048</v>
      </c>
      <c r="AB35" s="44" t="n">
        <v>0.00141</v>
      </c>
      <c r="AC35" s="44" t="n">
        <v>0.00081</v>
      </c>
      <c r="AD35" s="44" t="n">
        <v>0.00045</v>
      </c>
      <c r="AE35" s="44" t="n">
        <v>0.00033</v>
      </c>
      <c r="AF35" s="44" t="n">
        <v>8E-005</v>
      </c>
      <c r="AG35" s="44" t="n">
        <v>0.00176</v>
      </c>
      <c r="AH35" s="55" t="n">
        <f aca="false">SUM(C35:AG35)</f>
        <v>0.10528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4" t="n">
        <v>0.00087</v>
      </c>
      <c r="D36" s="44" t="n">
        <v>0.00154</v>
      </c>
      <c r="E36" s="44" t="n">
        <v>0.00316</v>
      </c>
      <c r="F36" s="44" t="n">
        <v>0.00382</v>
      </c>
      <c r="G36" s="44" t="n">
        <v>0.00294</v>
      </c>
      <c r="H36" s="44" t="n">
        <v>0.00146</v>
      </c>
      <c r="I36" s="44" t="n">
        <v>0.0016</v>
      </c>
      <c r="J36" s="44" t="n">
        <v>0.00046</v>
      </c>
      <c r="K36" s="44" t="n">
        <v>0.00171</v>
      </c>
      <c r="L36" s="44" t="n">
        <v>0.00071</v>
      </c>
      <c r="M36" s="44" t="n">
        <v>0.00195</v>
      </c>
      <c r="N36" s="44" t="n">
        <v>0.00677</v>
      </c>
      <c r="O36" s="44" t="n">
        <v>0.00215</v>
      </c>
      <c r="P36" s="44" t="n">
        <v>0.00209</v>
      </c>
      <c r="Q36" s="44" t="n">
        <v>0.00132</v>
      </c>
      <c r="R36" s="44" t="n">
        <v>0.00095</v>
      </c>
      <c r="S36" s="44" t="n">
        <v>0.00209</v>
      </c>
      <c r="T36" s="44" t="n">
        <v>0.00247</v>
      </c>
      <c r="U36" s="44" t="n">
        <v>0.00134</v>
      </c>
      <c r="V36" s="44" t="n">
        <v>0.00214</v>
      </c>
      <c r="W36" s="44" t="n">
        <v>0.00159</v>
      </c>
      <c r="X36" s="44" t="n">
        <v>0.00256</v>
      </c>
      <c r="Y36" s="44" t="n">
        <v>0.00197</v>
      </c>
      <c r="Z36" s="44" t="n">
        <v>0.03044</v>
      </c>
      <c r="AA36" s="44" t="n">
        <v>0.00967</v>
      </c>
      <c r="AB36" s="44" t="n">
        <v>0.00136</v>
      </c>
      <c r="AC36" s="44" t="n">
        <v>0.00466</v>
      </c>
      <c r="AD36" s="44" t="n">
        <v>0.00105</v>
      </c>
      <c r="AE36" s="44" t="n">
        <v>0.00034</v>
      </c>
      <c r="AF36" s="44" t="n">
        <v>9E-005</v>
      </c>
      <c r="AG36" s="44" t="n">
        <v>0.0023</v>
      </c>
      <c r="AH36" s="55" t="n">
        <f aca="false">SUM(C36:AG36)</f>
        <v>0.09757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55" t="n">
        <f aca="false">SUM(C37:AG37)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4" t="n">
        <v>0.00084</v>
      </c>
      <c r="D38" s="44" t="n">
        <v>0.00155</v>
      </c>
      <c r="E38" s="44" t="n">
        <v>0.00247</v>
      </c>
      <c r="F38" s="44" t="n">
        <v>0.00514</v>
      </c>
      <c r="G38" s="44" t="n">
        <v>0.00417</v>
      </c>
      <c r="H38" s="44" t="n">
        <v>0.00265</v>
      </c>
      <c r="I38" s="44" t="n">
        <v>0.00362</v>
      </c>
      <c r="J38" s="44" t="n">
        <v>0.00351</v>
      </c>
      <c r="K38" s="44" t="n">
        <v>0.01174</v>
      </c>
      <c r="L38" s="44" t="n">
        <v>0.0032</v>
      </c>
      <c r="M38" s="44" t="n">
        <v>0.0018</v>
      </c>
      <c r="N38" s="44" t="n">
        <v>0.00237</v>
      </c>
      <c r="O38" s="44" t="n">
        <v>0.00257</v>
      </c>
      <c r="P38" s="44" t="n">
        <v>0.00317</v>
      </c>
      <c r="Q38" s="44" t="n">
        <v>0.00205</v>
      </c>
      <c r="R38" s="44" t="n">
        <v>0.00551</v>
      </c>
      <c r="S38" s="44" t="n">
        <v>0.00113</v>
      </c>
      <c r="T38" s="44" t="n">
        <v>0.00301</v>
      </c>
      <c r="U38" s="44" t="n">
        <v>0.00313</v>
      </c>
      <c r="V38" s="44" t="n">
        <v>0.00121</v>
      </c>
      <c r="W38" s="44" t="n">
        <v>0.00234</v>
      </c>
      <c r="X38" s="44" t="n">
        <v>0.00521</v>
      </c>
      <c r="Y38" s="44" t="n">
        <v>0.00295</v>
      </c>
      <c r="Z38" s="44" t="n">
        <v>0.00189</v>
      </c>
      <c r="AA38" s="44" t="n">
        <v>0.00205</v>
      </c>
      <c r="AB38" s="44" t="n">
        <v>0.004</v>
      </c>
      <c r="AC38" s="44" t="n">
        <v>0.01187</v>
      </c>
      <c r="AD38" s="44" t="n">
        <v>0.00855</v>
      </c>
      <c r="AE38" s="44" t="n">
        <v>0.00276</v>
      </c>
      <c r="AF38" s="44" t="n">
        <v>0.00078</v>
      </c>
      <c r="AG38" s="44" t="n">
        <v>0.0029</v>
      </c>
      <c r="AH38" s="55" t="n">
        <f aca="false">SUM(C38:AG38)</f>
        <v>0.11014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4" t="n">
        <v>0.0002</v>
      </c>
      <c r="D39" s="44" t="n">
        <v>0.00023</v>
      </c>
      <c r="E39" s="44" t="n">
        <v>0.00037</v>
      </c>
      <c r="F39" s="44" t="n">
        <v>0.0006</v>
      </c>
      <c r="G39" s="44" t="n">
        <v>0.00042</v>
      </c>
      <c r="H39" s="44" t="n">
        <v>0.00037</v>
      </c>
      <c r="I39" s="44" t="n">
        <v>0.00044</v>
      </c>
      <c r="J39" s="44" t="n">
        <v>0.00034</v>
      </c>
      <c r="K39" s="44" t="n">
        <v>0.00108</v>
      </c>
      <c r="L39" s="44" t="n">
        <v>0.00047</v>
      </c>
      <c r="M39" s="44" t="n">
        <v>0.00027</v>
      </c>
      <c r="N39" s="44" t="n">
        <v>0.00035</v>
      </c>
      <c r="O39" s="44" t="n">
        <v>0.00039</v>
      </c>
      <c r="P39" s="44" t="n">
        <v>0.00038</v>
      </c>
      <c r="Q39" s="44" t="n">
        <v>0.00023</v>
      </c>
      <c r="R39" s="44" t="n">
        <v>0.00062</v>
      </c>
      <c r="S39" s="44" t="n">
        <v>0.00021</v>
      </c>
      <c r="T39" s="44" t="n">
        <v>0.00036</v>
      </c>
      <c r="U39" s="44" t="n">
        <v>0.00039</v>
      </c>
      <c r="V39" s="44" t="n">
        <v>0.00026</v>
      </c>
      <c r="W39" s="44" t="n">
        <v>0.00031</v>
      </c>
      <c r="X39" s="44" t="n">
        <v>0.00058</v>
      </c>
      <c r="Y39" s="44" t="n">
        <v>0.00039</v>
      </c>
      <c r="Z39" s="44" t="n">
        <v>0.00065</v>
      </c>
      <c r="AA39" s="44" t="n">
        <v>0.00031</v>
      </c>
      <c r="AB39" s="44" t="n">
        <v>0.00069</v>
      </c>
      <c r="AC39" s="44" t="n">
        <v>0.00623</v>
      </c>
      <c r="AD39" s="44" t="n">
        <v>0.00177</v>
      </c>
      <c r="AE39" s="44" t="n">
        <v>0.00038</v>
      </c>
      <c r="AF39" s="44" t="n">
        <v>0.00011</v>
      </c>
      <c r="AG39" s="44" t="n">
        <v>0.00266</v>
      </c>
      <c r="AH39" s="55" t="n">
        <f aca="false">SUM(C39:AG39)</f>
        <v>0.02206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4" t="n">
        <v>0.0007</v>
      </c>
      <c r="D40" s="44" t="n">
        <v>0.00106</v>
      </c>
      <c r="E40" s="44" t="n">
        <v>0.0004</v>
      </c>
      <c r="F40" s="44" t="n">
        <v>0.00046</v>
      </c>
      <c r="G40" s="44" t="n">
        <v>0.00037</v>
      </c>
      <c r="H40" s="44" t="n">
        <v>0.0003</v>
      </c>
      <c r="I40" s="44" t="n">
        <v>0.00036</v>
      </c>
      <c r="J40" s="44" t="n">
        <v>0.00022</v>
      </c>
      <c r="K40" s="44" t="n">
        <v>0.00063</v>
      </c>
      <c r="L40" s="44" t="n">
        <v>0.0003</v>
      </c>
      <c r="M40" s="44" t="n">
        <v>0.00027</v>
      </c>
      <c r="N40" s="44" t="n">
        <v>0.00056</v>
      </c>
      <c r="O40" s="44" t="n">
        <v>0.00034</v>
      </c>
      <c r="P40" s="44" t="n">
        <v>0.0003</v>
      </c>
      <c r="Q40" s="44" t="n">
        <v>0.00023</v>
      </c>
      <c r="R40" s="44" t="n">
        <v>0.00043</v>
      </c>
      <c r="S40" s="44" t="n">
        <v>0.00022</v>
      </c>
      <c r="T40" s="44" t="n">
        <v>0.00041</v>
      </c>
      <c r="U40" s="44" t="n">
        <v>0.00032</v>
      </c>
      <c r="V40" s="44" t="n">
        <v>0.00033</v>
      </c>
      <c r="W40" s="44" t="n">
        <v>0.00054</v>
      </c>
      <c r="X40" s="44" t="n">
        <v>0.0005</v>
      </c>
      <c r="Y40" s="44" t="n">
        <v>0.00031</v>
      </c>
      <c r="Z40" s="44" t="n">
        <v>0.00632</v>
      </c>
      <c r="AA40" s="44" t="n">
        <v>0.00418</v>
      </c>
      <c r="AB40" s="44" t="n">
        <v>0.00028</v>
      </c>
      <c r="AC40" s="44" t="n">
        <v>0.00237</v>
      </c>
      <c r="AD40" s="44" t="n">
        <v>0.00143</v>
      </c>
      <c r="AE40" s="44" t="n">
        <v>0.00226</v>
      </c>
      <c r="AF40" s="44" t="n">
        <v>0.01308</v>
      </c>
      <c r="AG40" s="44" t="n">
        <v>0.00211</v>
      </c>
      <c r="AH40" s="55" t="n">
        <f aca="false">SUM(C40:AG40)</f>
        <v>0.04159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4" t="n">
        <v>0.00099</v>
      </c>
      <c r="D41" s="44" t="n">
        <v>0.00124</v>
      </c>
      <c r="E41" s="44" t="n">
        <v>0.00146</v>
      </c>
      <c r="F41" s="44" t="n">
        <v>0.00234</v>
      </c>
      <c r="G41" s="44" t="n">
        <v>0.00165</v>
      </c>
      <c r="H41" s="44" t="n">
        <v>0.00144</v>
      </c>
      <c r="I41" s="44" t="n">
        <v>0.00171</v>
      </c>
      <c r="J41" s="44" t="n">
        <v>0.00133</v>
      </c>
      <c r="K41" s="44" t="n">
        <v>0.00425</v>
      </c>
      <c r="L41" s="44" t="n">
        <v>0.00181</v>
      </c>
      <c r="M41" s="44" t="n">
        <v>0.00107</v>
      </c>
      <c r="N41" s="44" t="n">
        <v>0.00143</v>
      </c>
      <c r="O41" s="44" t="n">
        <v>0.00151</v>
      </c>
      <c r="P41" s="44" t="n">
        <v>0.0015</v>
      </c>
      <c r="Q41" s="44" t="n">
        <v>0.00091</v>
      </c>
      <c r="R41" s="44" t="n">
        <v>0.00243</v>
      </c>
      <c r="S41" s="44" t="n">
        <v>0.00081</v>
      </c>
      <c r="T41" s="44" t="n">
        <v>0.00145</v>
      </c>
      <c r="U41" s="44" t="n">
        <v>0.00151</v>
      </c>
      <c r="V41" s="44" t="n">
        <v>0.00101</v>
      </c>
      <c r="W41" s="44" t="n">
        <v>0.00132</v>
      </c>
      <c r="X41" s="44" t="n">
        <v>0.00231</v>
      </c>
      <c r="Y41" s="44" t="n">
        <v>0.00152</v>
      </c>
      <c r="Z41" s="44" t="n">
        <v>0.00348</v>
      </c>
      <c r="AA41" s="44" t="n">
        <v>0.00359</v>
      </c>
      <c r="AB41" s="44" t="n">
        <v>0.00367</v>
      </c>
      <c r="AC41" s="44" t="n">
        <v>0.02206</v>
      </c>
      <c r="AD41" s="44" t="n">
        <v>0.00932</v>
      </c>
      <c r="AE41" s="44" t="n">
        <v>0.0118</v>
      </c>
      <c r="AF41" s="44" t="n">
        <v>0.00063</v>
      </c>
      <c r="AG41" s="44" t="n">
        <v>0.00969</v>
      </c>
      <c r="AH41" s="55" t="n">
        <f aca="false">SUM(C41:AG41)</f>
        <v>0.10124</v>
      </c>
    </row>
    <row r="42" customFormat="false" ht="15" hidden="false" customHeight="false" outlineLevel="0" collapsed="false">
      <c r="A42" s="13" t="s">
        <v>40</v>
      </c>
      <c r="B42" s="11"/>
      <c r="C42" s="56" t="n">
        <f aca="false">SUM(C3:C41)</f>
        <v>0.05288</v>
      </c>
      <c r="D42" s="56" t="n">
        <f aca="false">SUM(D3:D41)</f>
        <v>0.26491</v>
      </c>
      <c r="E42" s="56" t="n">
        <f aca="false">SUM(E3:E41)</f>
        <v>0.09644</v>
      </c>
      <c r="F42" s="56" t="n">
        <f aca="false">SUM(F3:F41)</f>
        <v>0.10396</v>
      </c>
      <c r="G42" s="56" t="n">
        <f aca="false">SUM(G3:G41)</f>
        <v>0.24647</v>
      </c>
      <c r="H42" s="56" t="n">
        <f aca="false">SUM(H3:H41)</f>
        <v>0.13787</v>
      </c>
      <c r="I42" s="56" t="n">
        <f aca="false">SUM(I3:I41)</f>
        <v>0.18042</v>
      </c>
      <c r="J42" s="56" t="n">
        <f aca="false">SUM(J3:J41)</f>
        <v>0.06504</v>
      </c>
      <c r="K42" s="56" t="n">
        <f aca="false">SUM(K3:K41)</f>
        <v>0.27528</v>
      </c>
      <c r="L42" s="56" t="n">
        <f aca="false">SUM(L3:L41)</f>
        <v>0.13602</v>
      </c>
      <c r="M42" s="56" t="n">
        <f aca="false">SUM(M3:M41)</f>
        <v>0.13996</v>
      </c>
      <c r="N42" s="56" t="n">
        <f aca="false">SUM(N3:N41)</f>
        <v>0.16905</v>
      </c>
      <c r="O42" s="56" t="n">
        <f aca="false">SUM(O3:O41)</f>
        <v>0.09093</v>
      </c>
      <c r="P42" s="56" t="n">
        <f aca="false">SUM(P3:P41)</f>
        <v>0.213</v>
      </c>
      <c r="Q42" s="56" t="n">
        <f aca="false">SUM(Q3:Q41)</f>
        <v>0.27301</v>
      </c>
      <c r="R42" s="56" t="n">
        <f aca="false">SUM(R3:R41)</f>
        <v>0.1434</v>
      </c>
      <c r="S42" s="56" t="n">
        <f aca="false">SUM(S3:S41)</f>
        <v>0.29124</v>
      </c>
      <c r="T42" s="56" t="n">
        <f aca="false">SUM(T3:T41)</f>
        <v>0.13253</v>
      </c>
      <c r="U42" s="56" t="n">
        <f aca="false">SUM(U3:U41)</f>
        <v>0.11856</v>
      </c>
      <c r="V42" s="56" t="n">
        <f aca="false">SUM(V3:V41)</f>
        <v>0.11539</v>
      </c>
      <c r="W42" s="56" t="n">
        <f aca="false">SUM(W3:W41)</f>
        <v>0.20556</v>
      </c>
      <c r="X42" s="56" t="n">
        <f aca="false">SUM(X3:X41)</f>
        <v>0.1087</v>
      </c>
      <c r="Y42" s="56" t="n">
        <f aca="false">SUM(Y3:Y41)</f>
        <v>0.1436</v>
      </c>
      <c r="Z42" s="56" t="n">
        <f aca="false">SUM(Z3:Z41)</f>
        <v>0.09831</v>
      </c>
      <c r="AA42" s="56" t="n">
        <f aca="false">SUM(AA3:AA41)</f>
        <v>0.06538</v>
      </c>
      <c r="AB42" s="56" t="n">
        <f aca="false">SUM(AB3:AB41)</f>
        <v>0.1546</v>
      </c>
      <c r="AC42" s="56" t="n">
        <f aca="false">SUM(AC3:AC41)</f>
        <v>0.19143</v>
      </c>
      <c r="AD42" s="56" t="n">
        <f aca="false">SUM(AD3:AD41)</f>
        <v>0.21296</v>
      </c>
      <c r="AE42" s="56" t="n">
        <f aca="false">SUM(AE3:AE41)</f>
        <v>0.04861</v>
      </c>
      <c r="AF42" s="56" t="n">
        <f aca="false">SUM(AF3:AF41)</f>
        <v>0.01843</v>
      </c>
      <c r="AG42" s="56" t="n">
        <f aca="false">SUM(AG3:AG41)</f>
        <v>0.07232</v>
      </c>
      <c r="AH42" s="56" t="n">
        <f aca="false">SUM(AH3:AH41)</f>
        <v>4.56626</v>
      </c>
    </row>
    <row r="43" customFormat="false" ht="15" hidden="false" customHeight="false" outlineLevel="0" collapsed="false">
      <c r="C43" s="53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10 : Impacto sobre o consumo intermediário das atividades  : Importados do Brasi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84"/>
    <col collapsed="false" customWidth="false" hidden="false" outlineLevel="0" max="26" min="19" style="1" width="11.42"/>
    <col collapsed="false" customWidth="true" hidden="false" outlineLevel="0" max="27" min="27" style="1" width="13.13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false" hidden="false" outlineLevel="0" max="32" min="32" style="1" width="11.42"/>
    <col collapsed="false" customWidth="true" hidden="false" outlineLevel="0" max="33" min="33" style="1" width="10.13"/>
    <col collapsed="false" customWidth="false" hidden="false" outlineLevel="0" max="257" min="34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57" t="s">
        <v>40</v>
      </c>
    </row>
    <row r="2" s="34" customFormat="true" ht="15" hidden="false" customHeight="false" outlineLevel="0" collapsed="false">
      <c r="A2" s="5" t="s">
        <v>0</v>
      </c>
      <c r="B2" s="58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59" t="s">
        <v>116</v>
      </c>
    </row>
    <row r="3" customFormat="false" ht="15" hidden="false" customHeight="false" outlineLevel="0" collapsed="false">
      <c r="A3" s="23" t="s">
        <v>1</v>
      </c>
      <c r="B3" s="7" t="n">
        <v>10</v>
      </c>
      <c r="C3" s="44" t="n">
        <v>0.00163</v>
      </c>
      <c r="D3" s="44" t="n">
        <v>0.00761</v>
      </c>
      <c r="E3" s="44" t="n">
        <v>4E-005</v>
      </c>
      <c r="F3" s="44" t="n">
        <v>7E-005</v>
      </c>
      <c r="G3" s="44" t="n">
        <v>6E-005</v>
      </c>
      <c r="H3" s="44" t="n">
        <v>4E-005</v>
      </c>
      <c r="I3" s="44" t="n">
        <v>4E-005</v>
      </c>
      <c r="J3" s="44" t="n">
        <v>2E-005</v>
      </c>
      <c r="K3" s="44" t="n">
        <v>7E-005</v>
      </c>
      <c r="L3" s="44" t="n">
        <v>3E-005</v>
      </c>
      <c r="M3" s="44" t="n">
        <v>0.00027</v>
      </c>
      <c r="N3" s="44" t="n">
        <v>0.0002</v>
      </c>
      <c r="O3" s="44" t="n">
        <v>8E-005</v>
      </c>
      <c r="P3" s="44" t="n">
        <v>0.00139</v>
      </c>
      <c r="Q3" s="44" t="n">
        <v>0.0001</v>
      </c>
      <c r="R3" s="44" t="n">
        <v>0.00111</v>
      </c>
      <c r="S3" s="44" t="n">
        <v>5E-005</v>
      </c>
      <c r="T3" s="44" t="n">
        <v>0.00062</v>
      </c>
      <c r="U3" s="44" t="n">
        <v>0.00022</v>
      </c>
      <c r="V3" s="44" t="n">
        <v>0.00053</v>
      </c>
      <c r="W3" s="44" t="n">
        <v>0.00963</v>
      </c>
      <c r="X3" s="44" t="n">
        <v>0.00301</v>
      </c>
      <c r="Y3" s="44" t="n">
        <v>0.0005</v>
      </c>
      <c r="Z3" s="44" t="n">
        <v>6E-005</v>
      </c>
      <c r="AA3" s="44" t="n">
        <v>4E-005</v>
      </c>
      <c r="AB3" s="44" t="n">
        <v>6E-005</v>
      </c>
      <c r="AC3" s="44" t="n">
        <v>8E-005</v>
      </c>
      <c r="AD3" s="44" t="n">
        <v>9E-005</v>
      </c>
      <c r="AE3" s="44" t="n">
        <v>2E-005</v>
      </c>
      <c r="AF3" s="44" t="n">
        <v>1E-005</v>
      </c>
      <c r="AG3" s="44" t="n">
        <v>0.00022</v>
      </c>
      <c r="AH3" s="55" t="n">
        <f aca="false">SUM(C3:AG3)</f>
        <v>0.0279</v>
      </c>
    </row>
    <row r="4" customFormat="false" ht="15" hidden="false" customHeight="false" outlineLevel="0" collapsed="false">
      <c r="A4" s="23" t="s">
        <v>2</v>
      </c>
      <c r="B4" s="7" t="n">
        <v>20</v>
      </c>
      <c r="C4" s="44" t="n">
        <v>0.00012</v>
      </c>
      <c r="D4" s="44" t="n">
        <v>0.00057</v>
      </c>
      <c r="E4" s="44" t="n">
        <v>0</v>
      </c>
      <c r="F4" s="44" t="n">
        <v>1E-005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1E-005</v>
      </c>
      <c r="L4" s="44" t="n">
        <v>0</v>
      </c>
      <c r="M4" s="44" t="n">
        <v>2E-005</v>
      </c>
      <c r="N4" s="44" t="n">
        <v>1E-005</v>
      </c>
      <c r="O4" s="44" t="n">
        <v>1E-005</v>
      </c>
      <c r="P4" s="44" t="n">
        <v>3E-005</v>
      </c>
      <c r="Q4" s="44" t="n">
        <v>1E-005</v>
      </c>
      <c r="R4" s="44" t="n">
        <v>4E-005</v>
      </c>
      <c r="S4" s="44" t="n">
        <v>1E-005</v>
      </c>
      <c r="T4" s="44" t="n">
        <v>0.0006</v>
      </c>
      <c r="U4" s="44" t="n">
        <v>0.00019</v>
      </c>
      <c r="V4" s="44" t="n">
        <v>3E-005</v>
      </c>
      <c r="W4" s="44" t="n">
        <v>0.0003</v>
      </c>
      <c r="X4" s="44" t="n">
        <v>4E-005</v>
      </c>
      <c r="Y4" s="44" t="n">
        <v>2E-005</v>
      </c>
      <c r="Z4" s="44" t="n">
        <v>0</v>
      </c>
      <c r="AA4" s="44" t="n">
        <v>0</v>
      </c>
      <c r="AB4" s="44" t="n">
        <v>0</v>
      </c>
      <c r="AC4" s="44" t="n">
        <v>1E-005</v>
      </c>
      <c r="AD4" s="44" t="n">
        <v>1E-005</v>
      </c>
      <c r="AE4" s="44" t="n">
        <v>0</v>
      </c>
      <c r="AF4" s="44" t="n">
        <v>0</v>
      </c>
      <c r="AG4" s="44" t="n">
        <v>3E-005</v>
      </c>
      <c r="AH4" s="55" t="n">
        <f aca="false">SUM(C4:AG4)</f>
        <v>0.00207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44" t="n">
        <v>0.02041</v>
      </c>
      <c r="D5" s="44" t="n">
        <v>0.02155</v>
      </c>
      <c r="E5" s="44" t="n">
        <v>0.0173</v>
      </c>
      <c r="F5" s="44" t="n">
        <v>0.01866</v>
      </c>
      <c r="G5" s="44" t="n">
        <v>0.01089</v>
      </c>
      <c r="H5" s="44" t="n">
        <v>0.00651</v>
      </c>
      <c r="I5" s="44" t="n">
        <v>0.01021</v>
      </c>
      <c r="J5" s="44" t="n">
        <v>0.00516</v>
      </c>
      <c r="K5" s="44" t="n">
        <v>0.01755</v>
      </c>
      <c r="L5" s="44" t="n">
        <v>0.00691</v>
      </c>
      <c r="M5" s="44" t="n">
        <v>0.01021</v>
      </c>
      <c r="N5" s="44" t="n">
        <v>0.01691</v>
      </c>
      <c r="O5" s="44" t="n">
        <v>0.0097</v>
      </c>
      <c r="P5" s="44" t="n">
        <v>0.03925</v>
      </c>
      <c r="Q5" s="44" t="n">
        <v>0.22268</v>
      </c>
      <c r="R5" s="44" t="n">
        <v>0.01721</v>
      </c>
      <c r="S5" s="44" t="n">
        <v>0.04785</v>
      </c>
      <c r="T5" s="44" t="n">
        <v>0.01774</v>
      </c>
      <c r="U5" s="44" t="n">
        <v>0.00955</v>
      </c>
      <c r="V5" s="44" t="n">
        <v>0.01493</v>
      </c>
      <c r="W5" s="44" t="n">
        <v>0.01354</v>
      </c>
      <c r="X5" s="44" t="n">
        <v>0.0169</v>
      </c>
      <c r="Y5" s="44" t="n">
        <v>0.01597</v>
      </c>
      <c r="Z5" s="44" t="n">
        <v>0.01377</v>
      </c>
      <c r="AA5" s="44" t="n">
        <v>0.00866</v>
      </c>
      <c r="AB5" s="44" t="n">
        <v>0.01483</v>
      </c>
      <c r="AC5" s="44" t="n">
        <v>0.04587</v>
      </c>
      <c r="AD5" s="44" t="n">
        <v>0.04936</v>
      </c>
      <c r="AE5" s="44" t="n">
        <v>0.00379</v>
      </c>
      <c r="AF5" s="44" t="n">
        <v>0.00087</v>
      </c>
      <c r="AG5" s="44" t="n">
        <v>0.00753</v>
      </c>
      <c r="AH5" s="55" t="n">
        <f aca="false">SUM(C5:AG5)</f>
        <v>0.73227</v>
      </c>
    </row>
    <row r="6" customFormat="false" ht="15" hidden="false" customHeight="false" outlineLevel="0" collapsed="false">
      <c r="A6" s="23" t="s">
        <v>4</v>
      </c>
      <c r="B6" s="7" t="n">
        <v>40</v>
      </c>
      <c r="C6" s="44" t="n">
        <v>1E-005</v>
      </c>
      <c r="D6" s="44" t="n">
        <v>2E-005</v>
      </c>
      <c r="E6" s="44" t="n">
        <v>0.00048</v>
      </c>
      <c r="F6" s="44" t="n">
        <v>0.00046</v>
      </c>
      <c r="G6" s="44" t="n">
        <v>0.0004</v>
      </c>
      <c r="H6" s="44" t="n">
        <v>8E-005</v>
      </c>
      <c r="I6" s="44" t="n">
        <v>0.0007</v>
      </c>
      <c r="J6" s="44" t="n">
        <v>0.00055</v>
      </c>
      <c r="K6" s="44" t="n">
        <v>0.0009</v>
      </c>
      <c r="L6" s="44" t="n">
        <v>4E-005</v>
      </c>
      <c r="M6" s="44" t="n">
        <v>2E-005</v>
      </c>
      <c r="N6" s="44" t="n">
        <v>3E-005</v>
      </c>
      <c r="O6" s="44" t="n">
        <v>2E-005</v>
      </c>
      <c r="P6" s="44" t="n">
        <v>2E-005</v>
      </c>
      <c r="Q6" s="44" t="n">
        <v>5E-005</v>
      </c>
      <c r="R6" s="44" t="n">
        <v>0.00097</v>
      </c>
      <c r="S6" s="44" t="n">
        <v>2E-005</v>
      </c>
      <c r="T6" s="44" t="n">
        <v>1E-005</v>
      </c>
      <c r="U6" s="44" t="n">
        <v>1E-005</v>
      </c>
      <c r="V6" s="44" t="n">
        <v>2E-005</v>
      </c>
      <c r="W6" s="44" t="n">
        <v>2E-005</v>
      </c>
      <c r="X6" s="44" t="n">
        <v>3E-005</v>
      </c>
      <c r="Y6" s="44" t="n">
        <v>0.00047</v>
      </c>
      <c r="Z6" s="44" t="n">
        <v>5E-005</v>
      </c>
      <c r="AA6" s="44" t="n">
        <v>3E-005</v>
      </c>
      <c r="AB6" s="44" t="n">
        <v>0.00033</v>
      </c>
      <c r="AC6" s="44" t="n">
        <v>3E-005</v>
      </c>
      <c r="AD6" s="44" t="n">
        <v>5E-005</v>
      </c>
      <c r="AE6" s="44" t="n">
        <v>2E-005</v>
      </c>
      <c r="AF6" s="44" t="n">
        <v>0</v>
      </c>
      <c r="AG6" s="44" t="n">
        <v>9E-005</v>
      </c>
      <c r="AH6" s="55" t="n">
        <f aca="false">SUM(C6:AG6)</f>
        <v>0.00593</v>
      </c>
    </row>
    <row r="7" customFormat="false" ht="15" hidden="false" customHeight="false" outlineLevel="0" collapsed="false">
      <c r="A7" s="23" t="s">
        <v>5</v>
      </c>
      <c r="B7" s="7" t="n">
        <v>50</v>
      </c>
      <c r="C7" s="44" t="n">
        <v>5E-005</v>
      </c>
      <c r="D7" s="44" t="n">
        <v>9E-005</v>
      </c>
      <c r="E7" s="44" t="n">
        <v>0.00075</v>
      </c>
      <c r="F7" s="44" t="n">
        <v>0.00086</v>
      </c>
      <c r="G7" s="44" t="n">
        <v>0.0058</v>
      </c>
      <c r="H7" s="44" t="n">
        <v>0.0023</v>
      </c>
      <c r="I7" s="44" t="n">
        <v>0.00353</v>
      </c>
      <c r="J7" s="44" t="n">
        <v>0.00181</v>
      </c>
      <c r="K7" s="44" t="n">
        <v>0.00365</v>
      </c>
      <c r="L7" s="44" t="n">
        <v>0.00231</v>
      </c>
      <c r="M7" s="44" t="n">
        <v>0.00052</v>
      </c>
      <c r="N7" s="44" t="n">
        <v>0.00064</v>
      </c>
      <c r="O7" s="44" t="n">
        <v>0.00025</v>
      </c>
      <c r="P7" s="44" t="n">
        <v>0.00208</v>
      </c>
      <c r="Q7" s="44" t="n">
        <v>0.00011</v>
      </c>
      <c r="R7" s="44" t="n">
        <v>0.00202</v>
      </c>
      <c r="S7" s="44" t="n">
        <v>0.00046</v>
      </c>
      <c r="T7" s="44" t="n">
        <v>0.00039</v>
      </c>
      <c r="U7" s="44" t="n">
        <v>0.00032</v>
      </c>
      <c r="V7" s="44" t="n">
        <v>0.00016</v>
      </c>
      <c r="W7" s="44" t="n">
        <v>0.00014</v>
      </c>
      <c r="X7" s="44" t="n">
        <v>0.00282</v>
      </c>
      <c r="Y7" s="44" t="n">
        <v>0.0016</v>
      </c>
      <c r="Z7" s="44" t="n">
        <v>0.00019</v>
      </c>
      <c r="AA7" s="44" t="n">
        <v>0.00026</v>
      </c>
      <c r="AB7" s="44" t="n">
        <v>0.00256</v>
      </c>
      <c r="AC7" s="44" t="n">
        <v>0.00014</v>
      </c>
      <c r="AD7" s="44" t="n">
        <v>0.00033</v>
      </c>
      <c r="AE7" s="44" t="n">
        <v>0.00011</v>
      </c>
      <c r="AF7" s="44" t="n">
        <v>1E-005</v>
      </c>
      <c r="AG7" s="44" t="n">
        <v>0.0004</v>
      </c>
      <c r="AH7" s="55" t="n">
        <f aca="false">SUM(C7:AG7)</f>
        <v>0.03666</v>
      </c>
    </row>
    <row r="8" customFormat="false" ht="15" hidden="false" customHeight="false" outlineLevel="0" collapsed="false">
      <c r="A8" s="23" t="s">
        <v>6</v>
      </c>
      <c r="B8" s="7" t="n">
        <v>60</v>
      </c>
      <c r="C8" s="44" t="n">
        <v>0.00012</v>
      </c>
      <c r="D8" s="44" t="n">
        <v>0.00017</v>
      </c>
      <c r="E8" s="44" t="n">
        <v>0.002</v>
      </c>
      <c r="F8" s="44" t="n">
        <v>0.00082</v>
      </c>
      <c r="G8" s="44" t="n">
        <v>0.00133</v>
      </c>
      <c r="H8" s="44" t="n">
        <v>0.00912</v>
      </c>
      <c r="I8" s="44" t="n">
        <v>0.01323</v>
      </c>
      <c r="J8" s="44" t="n">
        <v>0.00039</v>
      </c>
      <c r="K8" s="44" t="n">
        <v>0.00204</v>
      </c>
      <c r="L8" s="44" t="n">
        <v>0.00262</v>
      </c>
      <c r="M8" s="44" t="n">
        <v>0.00057</v>
      </c>
      <c r="N8" s="44" t="n">
        <v>0.00076</v>
      </c>
      <c r="O8" s="44" t="n">
        <v>0.00035</v>
      </c>
      <c r="P8" s="44" t="n">
        <v>0.00024</v>
      </c>
      <c r="Q8" s="44" t="n">
        <v>0.00017</v>
      </c>
      <c r="R8" s="44" t="n">
        <v>0.00022</v>
      </c>
      <c r="S8" s="44" t="n">
        <v>0.00024</v>
      </c>
      <c r="T8" s="44" t="n">
        <v>0.00055</v>
      </c>
      <c r="U8" s="44" t="n">
        <v>0.00028</v>
      </c>
      <c r="V8" s="44" t="n">
        <v>0.00034</v>
      </c>
      <c r="W8" s="44" t="n">
        <v>0.0003</v>
      </c>
      <c r="X8" s="44" t="n">
        <v>0.0003</v>
      </c>
      <c r="Y8" s="44" t="n">
        <v>0.0008</v>
      </c>
      <c r="Z8" s="44" t="n">
        <v>0.00091</v>
      </c>
      <c r="AA8" s="44" t="n">
        <v>0.0037</v>
      </c>
      <c r="AB8" s="44" t="n">
        <v>0.00093</v>
      </c>
      <c r="AC8" s="44" t="n">
        <v>0.00089</v>
      </c>
      <c r="AD8" s="44" t="n">
        <v>0.00031</v>
      </c>
      <c r="AE8" s="44" t="n">
        <v>0.0007</v>
      </c>
      <c r="AF8" s="44" t="n">
        <v>3E-005</v>
      </c>
      <c r="AG8" s="44" t="n">
        <v>0.00115</v>
      </c>
      <c r="AH8" s="55" t="n">
        <f aca="false">SUM(C8:AG8)</f>
        <v>0.04558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44" t="n">
        <v>1E-005</v>
      </c>
      <c r="D9" s="44" t="n">
        <v>2E-005</v>
      </c>
      <c r="E9" s="44" t="n">
        <v>7E-005</v>
      </c>
      <c r="F9" s="44" t="n">
        <v>6E-005</v>
      </c>
      <c r="G9" s="44" t="n">
        <v>7E-005</v>
      </c>
      <c r="H9" s="44" t="n">
        <v>0.0009</v>
      </c>
      <c r="I9" s="44" t="n">
        <v>0.00347</v>
      </c>
      <c r="J9" s="44" t="n">
        <v>0.0006</v>
      </c>
      <c r="K9" s="44" t="n">
        <v>0.00091</v>
      </c>
      <c r="L9" s="44" t="n">
        <v>0.00371</v>
      </c>
      <c r="M9" s="44" t="n">
        <v>3E-005</v>
      </c>
      <c r="N9" s="44" t="n">
        <v>7E-005</v>
      </c>
      <c r="O9" s="44" t="n">
        <v>4E-005</v>
      </c>
      <c r="P9" s="44" t="n">
        <v>3E-005</v>
      </c>
      <c r="Q9" s="44" t="n">
        <v>2E-005</v>
      </c>
      <c r="R9" s="44" t="n">
        <v>3E-005</v>
      </c>
      <c r="S9" s="44" t="n">
        <v>4E-005</v>
      </c>
      <c r="T9" s="44" t="n">
        <v>4E-005</v>
      </c>
      <c r="U9" s="44" t="n">
        <v>3E-005</v>
      </c>
      <c r="V9" s="44" t="n">
        <v>3E-005</v>
      </c>
      <c r="W9" s="44" t="n">
        <v>2E-005</v>
      </c>
      <c r="X9" s="44" t="n">
        <v>4E-005</v>
      </c>
      <c r="Y9" s="44" t="n">
        <v>4E-005</v>
      </c>
      <c r="Z9" s="44" t="n">
        <v>9E-005</v>
      </c>
      <c r="AA9" s="44" t="n">
        <v>0.00126</v>
      </c>
      <c r="AB9" s="44" t="n">
        <v>0.00176</v>
      </c>
      <c r="AC9" s="44" t="n">
        <v>9E-005</v>
      </c>
      <c r="AD9" s="44" t="n">
        <v>9E-005</v>
      </c>
      <c r="AE9" s="44" t="n">
        <v>6E-005</v>
      </c>
      <c r="AF9" s="44" t="n">
        <v>1E-005</v>
      </c>
      <c r="AG9" s="44" t="n">
        <v>0.00021</v>
      </c>
      <c r="AH9" s="55" t="n">
        <f aca="false">SUM(C9:AG9)</f>
        <v>0.01385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44" t="n">
        <v>1E-005</v>
      </c>
      <c r="D10" s="44" t="n">
        <v>2E-005</v>
      </c>
      <c r="E10" s="44" t="n">
        <v>0.00012</v>
      </c>
      <c r="F10" s="44" t="n">
        <v>9E-005</v>
      </c>
      <c r="G10" s="44" t="n">
        <v>0.00036</v>
      </c>
      <c r="H10" s="44" t="n">
        <v>0.00179</v>
      </c>
      <c r="I10" s="44" t="n">
        <v>0.00651</v>
      </c>
      <c r="J10" s="44" t="n">
        <v>0.00118</v>
      </c>
      <c r="K10" s="44" t="n">
        <v>0.00125</v>
      </c>
      <c r="L10" s="44" t="n">
        <v>0.00016</v>
      </c>
      <c r="M10" s="44" t="n">
        <v>5E-005</v>
      </c>
      <c r="N10" s="44" t="n">
        <v>0.0001</v>
      </c>
      <c r="O10" s="44" t="n">
        <v>6E-005</v>
      </c>
      <c r="P10" s="44" t="n">
        <v>4E-005</v>
      </c>
      <c r="Q10" s="44" t="n">
        <v>3E-005</v>
      </c>
      <c r="R10" s="44" t="n">
        <v>3E-005</v>
      </c>
      <c r="S10" s="44" t="n">
        <v>5E-005</v>
      </c>
      <c r="T10" s="44" t="n">
        <v>5E-005</v>
      </c>
      <c r="U10" s="44" t="n">
        <v>3E-005</v>
      </c>
      <c r="V10" s="44" t="n">
        <v>4E-005</v>
      </c>
      <c r="W10" s="44" t="n">
        <v>3E-005</v>
      </c>
      <c r="X10" s="44" t="n">
        <v>5E-005</v>
      </c>
      <c r="Y10" s="44" t="n">
        <v>0.00049</v>
      </c>
      <c r="Z10" s="44" t="n">
        <v>0.00012</v>
      </c>
      <c r="AA10" s="44" t="n">
        <v>6E-005</v>
      </c>
      <c r="AB10" s="44" t="n">
        <v>0.00021</v>
      </c>
      <c r="AC10" s="44" t="n">
        <v>4E-005</v>
      </c>
      <c r="AD10" s="44" t="n">
        <v>8E-005</v>
      </c>
      <c r="AE10" s="44" t="n">
        <v>6E-005</v>
      </c>
      <c r="AF10" s="44" t="n">
        <v>0</v>
      </c>
      <c r="AG10" s="44" t="n">
        <v>0.00016</v>
      </c>
      <c r="AH10" s="55" t="n">
        <f aca="false">SUM(C10:AG10)</f>
        <v>0.01327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4" t="n">
        <v>1E-005</v>
      </c>
      <c r="D11" s="44" t="n">
        <v>2E-005</v>
      </c>
      <c r="E11" s="44" t="n">
        <v>5E-005</v>
      </c>
      <c r="F11" s="44" t="n">
        <v>5E-005</v>
      </c>
      <c r="G11" s="44" t="n">
        <v>5E-005</v>
      </c>
      <c r="H11" s="44" t="n">
        <v>0.00033</v>
      </c>
      <c r="I11" s="44" t="n">
        <v>0.00071</v>
      </c>
      <c r="J11" s="44" t="n">
        <v>0.02446</v>
      </c>
      <c r="K11" s="44" t="n">
        <v>0.00033</v>
      </c>
      <c r="L11" s="44" t="n">
        <v>5E-005</v>
      </c>
      <c r="M11" s="44" t="n">
        <v>2E-005</v>
      </c>
      <c r="N11" s="44" t="n">
        <v>5E-005</v>
      </c>
      <c r="O11" s="44" t="n">
        <v>3E-005</v>
      </c>
      <c r="P11" s="44" t="n">
        <v>2E-005</v>
      </c>
      <c r="Q11" s="44" t="n">
        <v>2E-005</v>
      </c>
      <c r="R11" s="44" t="n">
        <v>3E-005</v>
      </c>
      <c r="S11" s="44" t="n">
        <v>2E-005</v>
      </c>
      <c r="T11" s="44" t="n">
        <v>3E-005</v>
      </c>
      <c r="U11" s="44" t="n">
        <v>2E-005</v>
      </c>
      <c r="V11" s="44" t="n">
        <v>3E-005</v>
      </c>
      <c r="W11" s="44" t="n">
        <v>2E-005</v>
      </c>
      <c r="X11" s="44" t="n">
        <v>3E-005</v>
      </c>
      <c r="Y11" s="44" t="n">
        <v>3E-005</v>
      </c>
      <c r="Z11" s="44" t="n">
        <v>0.00025</v>
      </c>
      <c r="AA11" s="44" t="n">
        <v>5E-005</v>
      </c>
      <c r="AB11" s="44" t="n">
        <v>6E-005</v>
      </c>
      <c r="AC11" s="44" t="n">
        <v>0.00016</v>
      </c>
      <c r="AD11" s="44" t="n">
        <v>6E-005</v>
      </c>
      <c r="AE11" s="44" t="n">
        <v>0.0052</v>
      </c>
      <c r="AF11" s="44" t="n">
        <v>1E-005</v>
      </c>
      <c r="AG11" s="44" t="n">
        <v>0.00018</v>
      </c>
      <c r="AH11" s="55" t="n">
        <f aca="false">SUM(C11:AG11)</f>
        <v>0.03238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4" t="n">
        <v>7E-005</v>
      </c>
      <c r="D12" s="44" t="n">
        <v>8E-005</v>
      </c>
      <c r="E12" s="44" t="n">
        <v>0.00019</v>
      </c>
      <c r="F12" s="44" t="n">
        <v>0.00024</v>
      </c>
      <c r="G12" s="44" t="n">
        <v>0.0003</v>
      </c>
      <c r="H12" s="44" t="n">
        <v>0.00129</v>
      </c>
      <c r="I12" s="44" t="n">
        <v>0.00024</v>
      </c>
      <c r="J12" s="44" t="n">
        <v>0.00013</v>
      </c>
      <c r="K12" s="44" t="n">
        <v>0.01554</v>
      </c>
      <c r="L12" s="44" t="n">
        <v>0.00206</v>
      </c>
      <c r="M12" s="44" t="n">
        <v>0.00011</v>
      </c>
      <c r="N12" s="44" t="n">
        <v>0.00016</v>
      </c>
      <c r="O12" s="44" t="n">
        <v>0.00014</v>
      </c>
      <c r="P12" s="44" t="n">
        <v>0.00014</v>
      </c>
      <c r="Q12" s="44" t="n">
        <v>9E-005</v>
      </c>
      <c r="R12" s="44" t="n">
        <v>0.0002</v>
      </c>
      <c r="S12" s="44" t="n">
        <v>8E-005</v>
      </c>
      <c r="T12" s="44" t="n">
        <v>0.00014</v>
      </c>
      <c r="U12" s="44" t="n">
        <v>0.00013</v>
      </c>
      <c r="V12" s="44" t="n">
        <v>0.0001</v>
      </c>
      <c r="W12" s="44" t="n">
        <v>0.00011</v>
      </c>
      <c r="X12" s="44" t="n">
        <v>0.0002</v>
      </c>
      <c r="Y12" s="44" t="n">
        <v>0.00015</v>
      </c>
      <c r="Z12" s="44" t="n">
        <v>0.00011</v>
      </c>
      <c r="AA12" s="44" t="n">
        <v>0.00012</v>
      </c>
      <c r="AB12" s="44" t="n">
        <v>0.00017</v>
      </c>
      <c r="AC12" s="44" t="n">
        <v>0.00039</v>
      </c>
      <c r="AD12" s="44" t="n">
        <v>0.00196</v>
      </c>
      <c r="AE12" s="44" t="n">
        <v>0.0006</v>
      </c>
      <c r="AF12" s="44" t="n">
        <v>4E-005</v>
      </c>
      <c r="AG12" s="44" t="n">
        <v>0.00092</v>
      </c>
      <c r="AH12" s="55" t="n">
        <f aca="false">SUM(C12:AG12)</f>
        <v>0.0262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4" t="n">
        <v>2E-005</v>
      </c>
      <c r="D13" s="44" t="n">
        <v>3E-005</v>
      </c>
      <c r="E13" s="44" t="n">
        <v>4E-005</v>
      </c>
      <c r="F13" s="44" t="n">
        <v>7E-005</v>
      </c>
      <c r="G13" s="44" t="n">
        <v>5E-005</v>
      </c>
      <c r="H13" s="44" t="n">
        <v>4E-005</v>
      </c>
      <c r="I13" s="44" t="n">
        <v>5E-005</v>
      </c>
      <c r="J13" s="44" t="n">
        <v>4E-005</v>
      </c>
      <c r="K13" s="44" t="n">
        <v>0.00015</v>
      </c>
      <c r="L13" s="44" t="n">
        <v>0.00368</v>
      </c>
      <c r="M13" s="44" t="n">
        <v>3E-005</v>
      </c>
      <c r="N13" s="44" t="n">
        <v>4E-005</v>
      </c>
      <c r="O13" s="44" t="n">
        <v>4E-005</v>
      </c>
      <c r="P13" s="44" t="n">
        <v>0.00068</v>
      </c>
      <c r="Q13" s="44" t="n">
        <v>3E-005</v>
      </c>
      <c r="R13" s="44" t="n">
        <v>7E-005</v>
      </c>
      <c r="S13" s="44" t="n">
        <v>2E-005</v>
      </c>
      <c r="T13" s="44" t="n">
        <v>4E-005</v>
      </c>
      <c r="U13" s="44" t="n">
        <v>4E-005</v>
      </c>
      <c r="V13" s="44" t="n">
        <v>3E-005</v>
      </c>
      <c r="W13" s="44" t="n">
        <v>3E-005</v>
      </c>
      <c r="X13" s="44" t="n">
        <v>7E-005</v>
      </c>
      <c r="Y13" s="44" t="n">
        <v>4E-005</v>
      </c>
      <c r="Z13" s="44" t="n">
        <v>3E-005</v>
      </c>
      <c r="AA13" s="44" t="n">
        <v>3E-005</v>
      </c>
      <c r="AB13" s="44" t="n">
        <v>5E-005</v>
      </c>
      <c r="AC13" s="44" t="n">
        <v>0.00015</v>
      </c>
      <c r="AD13" s="44" t="n">
        <v>0.00089</v>
      </c>
      <c r="AE13" s="44" t="n">
        <v>4E-005</v>
      </c>
      <c r="AF13" s="44" t="n">
        <v>1E-005</v>
      </c>
      <c r="AG13" s="44" t="n">
        <v>0.00016</v>
      </c>
      <c r="AH13" s="55" t="n">
        <f aca="false">SUM(C13:AG13)</f>
        <v>0.00669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4" t="n">
        <v>1E-005</v>
      </c>
      <c r="D14" s="44" t="n">
        <v>1E-005</v>
      </c>
      <c r="E14" s="44" t="n">
        <v>2E-005</v>
      </c>
      <c r="F14" s="44" t="n">
        <v>2E-005</v>
      </c>
      <c r="G14" s="44" t="n">
        <v>4E-005</v>
      </c>
      <c r="H14" s="44" t="n">
        <v>2E-005</v>
      </c>
      <c r="I14" s="44" t="n">
        <v>2E-005</v>
      </c>
      <c r="J14" s="44" t="n">
        <v>1E-005</v>
      </c>
      <c r="K14" s="44" t="n">
        <v>5E-005</v>
      </c>
      <c r="L14" s="44" t="n">
        <v>3E-005</v>
      </c>
      <c r="M14" s="44" t="n">
        <v>0.0025</v>
      </c>
      <c r="N14" s="44" t="n">
        <v>0.00031</v>
      </c>
      <c r="O14" s="44" t="n">
        <v>9E-005</v>
      </c>
      <c r="P14" s="44" t="n">
        <v>1E-005</v>
      </c>
      <c r="Q14" s="44" t="n">
        <v>1E-005</v>
      </c>
      <c r="R14" s="44" t="n">
        <v>2E-005</v>
      </c>
      <c r="S14" s="44" t="n">
        <v>1E-005</v>
      </c>
      <c r="T14" s="44" t="n">
        <v>1E-005</v>
      </c>
      <c r="U14" s="44" t="n">
        <v>1E-005</v>
      </c>
      <c r="V14" s="44" t="n">
        <v>2E-005</v>
      </c>
      <c r="W14" s="44" t="n">
        <v>1E-005</v>
      </c>
      <c r="X14" s="44" t="n">
        <v>4E-005</v>
      </c>
      <c r="Y14" s="44" t="n">
        <v>0.00049</v>
      </c>
      <c r="Z14" s="44" t="n">
        <v>2E-005</v>
      </c>
      <c r="AA14" s="44" t="n">
        <v>6E-005</v>
      </c>
      <c r="AB14" s="44" t="n">
        <v>0.00083</v>
      </c>
      <c r="AC14" s="44" t="n">
        <v>0.00011</v>
      </c>
      <c r="AD14" s="44" t="n">
        <v>2E-005</v>
      </c>
      <c r="AE14" s="44" t="n">
        <v>2E-005</v>
      </c>
      <c r="AF14" s="44" t="n">
        <v>0</v>
      </c>
      <c r="AG14" s="44" t="n">
        <v>5E-005</v>
      </c>
      <c r="AH14" s="55" t="n">
        <f aca="false">SUM(C14:AG14)</f>
        <v>0.00487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55" t="n">
        <f aca="false">SUM(C15:AG15)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4" t="n">
        <v>1E-005</v>
      </c>
      <c r="D16" s="44" t="n">
        <v>3E-005</v>
      </c>
      <c r="E16" s="44" t="n">
        <v>2E-005</v>
      </c>
      <c r="F16" s="44" t="n">
        <v>0.00017</v>
      </c>
      <c r="G16" s="44" t="n">
        <v>8E-005</v>
      </c>
      <c r="H16" s="44" t="n">
        <v>3E-005</v>
      </c>
      <c r="I16" s="44" t="n">
        <v>6E-005</v>
      </c>
      <c r="J16" s="44" t="n">
        <v>3E-005</v>
      </c>
      <c r="K16" s="44" t="n">
        <v>4E-005</v>
      </c>
      <c r="L16" s="44" t="n">
        <v>2E-005</v>
      </c>
      <c r="M16" s="44" t="n">
        <v>8E-005</v>
      </c>
      <c r="N16" s="44" t="n">
        <v>0.00825</v>
      </c>
      <c r="O16" s="44" t="n">
        <v>0.00217</v>
      </c>
      <c r="P16" s="44" t="n">
        <v>3E-005</v>
      </c>
      <c r="Q16" s="44" t="n">
        <v>2E-005</v>
      </c>
      <c r="R16" s="44" t="n">
        <v>0.00015</v>
      </c>
      <c r="S16" s="44" t="n">
        <v>4E-005</v>
      </c>
      <c r="T16" s="44" t="n">
        <v>5E-005</v>
      </c>
      <c r="U16" s="44" t="n">
        <v>6E-005</v>
      </c>
      <c r="V16" s="44" t="n">
        <v>0.00021</v>
      </c>
      <c r="W16" s="44" t="n">
        <v>8E-005</v>
      </c>
      <c r="X16" s="44" t="n">
        <v>0.00011</v>
      </c>
      <c r="Y16" s="44" t="n">
        <v>0.0003</v>
      </c>
      <c r="Z16" s="44" t="n">
        <v>6E-005</v>
      </c>
      <c r="AA16" s="44" t="n">
        <v>3E-005</v>
      </c>
      <c r="AB16" s="44" t="n">
        <v>4E-005</v>
      </c>
      <c r="AC16" s="44" t="n">
        <v>9E-005</v>
      </c>
      <c r="AD16" s="44" t="n">
        <v>3E-005</v>
      </c>
      <c r="AE16" s="44" t="n">
        <v>3E-005</v>
      </c>
      <c r="AF16" s="44" t="n">
        <v>1E-005</v>
      </c>
      <c r="AG16" s="44" t="n">
        <v>6E-005</v>
      </c>
      <c r="AH16" s="55" t="n">
        <f aca="false">SUM(C16:AG16)</f>
        <v>0.01239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4" t="n">
        <v>5E-005</v>
      </c>
      <c r="D17" s="44" t="n">
        <v>4E-005</v>
      </c>
      <c r="E17" s="44" t="n">
        <v>4E-005</v>
      </c>
      <c r="F17" s="44" t="n">
        <v>7E-005</v>
      </c>
      <c r="G17" s="44" t="n">
        <v>0.00039</v>
      </c>
      <c r="H17" s="44" t="n">
        <v>7E-005</v>
      </c>
      <c r="I17" s="44" t="n">
        <v>0.00029</v>
      </c>
      <c r="J17" s="44" t="n">
        <v>0.00056</v>
      </c>
      <c r="K17" s="44" t="n">
        <v>0.00037</v>
      </c>
      <c r="L17" s="44" t="n">
        <v>4E-005</v>
      </c>
      <c r="M17" s="44" t="n">
        <v>0.00015</v>
      </c>
      <c r="N17" s="44" t="n">
        <v>0.00157</v>
      </c>
      <c r="O17" s="44" t="n">
        <v>0.00298</v>
      </c>
      <c r="P17" s="44" t="n">
        <v>5E-005</v>
      </c>
      <c r="Q17" s="44" t="n">
        <v>0.0001</v>
      </c>
      <c r="R17" s="44" t="n">
        <v>7E-005</v>
      </c>
      <c r="S17" s="44" t="n">
        <v>4E-005</v>
      </c>
      <c r="T17" s="44" t="n">
        <v>0.00018</v>
      </c>
      <c r="U17" s="44" t="n">
        <v>8E-005</v>
      </c>
      <c r="V17" s="44" t="n">
        <v>0.00037</v>
      </c>
      <c r="W17" s="44" t="n">
        <v>0.0001</v>
      </c>
      <c r="X17" s="44" t="n">
        <v>7E-005</v>
      </c>
      <c r="Y17" s="44" t="n">
        <v>0.0001</v>
      </c>
      <c r="Z17" s="44" t="n">
        <v>0.00023</v>
      </c>
      <c r="AA17" s="44" t="n">
        <v>3E-005</v>
      </c>
      <c r="AB17" s="44" t="n">
        <v>8E-005</v>
      </c>
      <c r="AC17" s="44" t="n">
        <v>0.00025</v>
      </c>
      <c r="AD17" s="44" t="n">
        <v>7E-005</v>
      </c>
      <c r="AE17" s="44" t="n">
        <v>0.00051</v>
      </c>
      <c r="AF17" s="44" t="n">
        <v>1E-005</v>
      </c>
      <c r="AG17" s="44" t="n">
        <v>7E-005</v>
      </c>
      <c r="AH17" s="55" t="n">
        <f aca="false">SUM(C17:AG17)</f>
        <v>0.00903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4" t="n">
        <v>1E-005</v>
      </c>
      <c r="D18" s="44" t="n">
        <v>2E-005</v>
      </c>
      <c r="E18" s="44" t="n">
        <v>1E-005</v>
      </c>
      <c r="F18" s="44" t="n">
        <v>0.00022</v>
      </c>
      <c r="G18" s="44" t="n">
        <v>0.00013</v>
      </c>
      <c r="H18" s="44" t="n">
        <v>2E-005</v>
      </c>
      <c r="I18" s="44" t="n">
        <v>3E-005</v>
      </c>
      <c r="J18" s="44" t="n">
        <v>1E-005</v>
      </c>
      <c r="K18" s="44" t="n">
        <v>3E-005</v>
      </c>
      <c r="L18" s="44" t="n">
        <v>1E-005</v>
      </c>
      <c r="M18" s="44" t="n">
        <v>0.00012</v>
      </c>
      <c r="N18" s="44" t="n">
        <v>0.00023</v>
      </c>
      <c r="O18" s="44" t="n">
        <v>0.0007</v>
      </c>
      <c r="P18" s="44" t="n">
        <v>2E-005</v>
      </c>
      <c r="Q18" s="44" t="n">
        <v>4E-005</v>
      </c>
      <c r="R18" s="44" t="n">
        <v>0.00098</v>
      </c>
      <c r="S18" s="44" t="n">
        <v>0.00034</v>
      </c>
      <c r="T18" s="44" t="n">
        <v>0.00029</v>
      </c>
      <c r="U18" s="44" t="n">
        <v>0.0001</v>
      </c>
      <c r="V18" s="44" t="n">
        <v>3E-005</v>
      </c>
      <c r="W18" s="44" t="n">
        <v>4E-005</v>
      </c>
      <c r="X18" s="44" t="n">
        <v>3E-005</v>
      </c>
      <c r="Y18" s="44" t="n">
        <v>3E-005</v>
      </c>
      <c r="Z18" s="44" t="n">
        <v>1E-005</v>
      </c>
      <c r="AA18" s="44" t="n">
        <v>1E-005</v>
      </c>
      <c r="AB18" s="44" t="n">
        <v>6E-005</v>
      </c>
      <c r="AC18" s="44" t="n">
        <v>2E-005</v>
      </c>
      <c r="AD18" s="44" t="n">
        <v>2E-005</v>
      </c>
      <c r="AE18" s="44" t="n">
        <v>1E-005</v>
      </c>
      <c r="AF18" s="44" t="n">
        <v>5E-005</v>
      </c>
      <c r="AG18" s="44" t="n">
        <v>5E-005</v>
      </c>
      <c r="AH18" s="55" t="n">
        <f aca="false">SUM(C18:AG18)</f>
        <v>0.00367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4" t="n">
        <v>2E-005</v>
      </c>
      <c r="D19" s="44" t="n">
        <v>4E-005</v>
      </c>
      <c r="E19" s="44" t="n">
        <v>6E-005</v>
      </c>
      <c r="F19" s="44" t="n">
        <v>6E-005</v>
      </c>
      <c r="G19" s="44" t="n">
        <v>0.00029</v>
      </c>
      <c r="H19" s="44" t="n">
        <v>0.00056</v>
      </c>
      <c r="I19" s="44" t="n">
        <v>0.00012</v>
      </c>
      <c r="J19" s="44" t="n">
        <v>0.00108</v>
      </c>
      <c r="K19" s="44" t="n">
        <v>0.00098</v>
      </c>
      <c r="L19" s="44" t="n">
        <v>0.00553</v>
      </c>
      <c r="M19" s="44" t="n">
        <v>0.00015</v>
      </c>
      <c r="N19" s="44" t="n">
        <v>6E-005</v>
      </c>
      <c r="O19" s="44" t="n">
        <v>0.00068</v>
      </c>
      <c r="P19" s="44" t="n">
        <v>0.00446</v>
      </c>
      <c r="Q19" s="44" t="n">
        <v>3E-005</v>
      </c>
      <c r="R19" s="44" t="n">
        <v>0.00101</v>
      </c>
      <c r="S19" s="44" t="n">
        <v>0.0007</v>
      </c>
      <c r="T19" s="44" t="n">
        <v>4E-005</v>
      </c>
      <c r="U19" s="44" t="n">
        <v>5E-005</v>
      </c>
      <c r="V19" s="44" t="n">
        <v>0.00152</v>
      </c>
      <c r="W19" s="44" t="n">
        <v>4E-005</v>
      </c>
      <c r="X19" s="44" t="n">
        <v>6E-005</v>
      </c>
      <c r="Y19" s="44" t="n">
        <v>7E-005</v>
      </c>
      <c r="Z19" s="44" t="n">
        <v>4E-005</v>
      </c>
      <c r="AA19" s="44" t="n">
        <v>6E-005</v>
      </c>
      <c r="AB19" s="44" t="n">
        <v>0.00015</v>
      </c>
      <c r="AC19" s="44" t="n">
        <v>8E-005</v>
      </c>
      <c r="AD19" s="44" t="n">
        <v>0.0003</v>
      </c>
      <c r="AE19" s="44" t="n">
        <v>3E-005</v>
      </c>
      <c r="AF19" s="44" t="n">
        <v>1E-005</v>
      </c>
      <c r="AG19" s="44" t="n">
        <v>0.0002</v>
      </c>
      <c r="AH19" s="55" t="n">
        <f aca="false">SUM(C19:AG19)</f>
        <v>0.01848</v>
      </c>
    </row>
    <row r="20" customFormat="false" ht="16.5" hidden="false" customHeight="true" outlineLevel="0" collapsed="false">
      <c r="A20" s="23" t="s">
        <v>121</v>
      </c>
      <c r="B20" s="7" t="n">
        <v>150</v>
      </c>
      <c r="C20" s="44" t="n">
        <v>0.00035</v>
      </c>
      <c r="D20" s="44" t="n">
        <v>0.00044</v>
      </c>
      <c r="E20" s="44" t="n">
        <v>0.00031</v>
      </c>
      <c r="F20" s="44" t="n">
        <v>0.00103</v>
      </c>
      <c r="G20" s="44" t="n">
        <v>0.00035</v>
      </c>
      <c r="H20" s="44" t="n">
        <v>0.00015</v>
      </c>
      <c r="I20" s="44" t="n">
        <v>0.00044</v>
      </c>
      <c r="J20" s="44" t="n">
        <v>0.00012</v>
      </c>
      <c r="K20" s="44" t="n">
        <v>0.00035</v>
      </c>
      <c r="L20" s="44" t="n">
        <v>0.00196</v>
      </c>
      <c r="M20" s="44" t="n">
        <v>0.00034</v>
      </c>
      <c r="N20" s="44" t="n">
        <v>0.00529</v>
      </c>
      <c r="O20" s="44" t="n">
        <v>0.00212</v>
      </c>
      <c r="P20" s="44" t="n">
        <v>0.00071</v>
      </c>
      <c r="Q20" s="44" t="n">
        <v>0.00371</v>
      </c>
      <c r="R20" s="44" t="n">
        <v>0.00326</v>
      </c>
      <c r="S20" s="44" t="n">
        <v>0.00083</v>
      </c>
      <c r="T20" s="44" t="n">
        <v>0.00133</v>
      </c>
      <c r="U20" s="44" t="n">
        <v>0.00067</v>
      </c>
      <c r="V20" s="44" t="n">
        <v>0.00071</v>
      </c>
      <c r="W20" s="44" t="n">
        <v>0.00041</v>
      </c>
      <c r="X20" s="44" t="n">
        <v>0.00082</v>
      </c>
      <c r="Y20" s="44" t="n">
        <v>0.00047</v>
      </c>
      <c r="Z20" s="44" t="n">
        <v>0.00029</v>
      </c>
      <c r="AA20" s="44" t="n">
        <v>0.00017</v>
      </c>
      <c r="AB20" s="44" t="n">
        <v>0.00038</v>
      </c>
      <c r="AC20" s="44" t="n">
        <v>0.00083</v>
      </c>
      <c r="AD20" s="44" t="n">
        <v>0.00086</v>
      </c>
      <c r="AE20" s="44" t="n">
        <v>0.0001</v>
      </c>
      <c r="AF20" s="44" t="n">
        <v>2E-005</v>
      </c>
      <c r="AG20" s="44" t="n">
        <v>0.00028</v>
      </c>
      <c r="AH20" s="55" t="n">
        <f aca="false">SUM(C20:AG20)</f>
        <v>0.0291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55" t="n">
        <f aca="false">SUM(C21:AG21)</f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4" t="n">
        <v>1E-005</v>
      </c>
      <c r="D22" s="44" t="n">
        <v>2E-005</v>
      </c>
      <c r="E22" s="44" t="n">
        <v>2E-005</v>
      </c>
      <c r="F22" s="44" t="n">
        <v>2E-005</v>
      </c>
      <c r="G22" s="44" t="n">
        <v>0.00015</v>
      </c>
      <c r="H22" s="44" t="n">
        <v>3E-005</v>
      </c>
      <c r="I22" s="44" t="n">
        <v>0.00024</v>
      </c>
      <c r="J22" s="44" t="n">
        <v>2E-005</v>
      </c>
      <c r="K22" s="44" t="n">
        <v>0.00032</v>
      </c>
      <c r="L22" s="44" t="n">
        <v>2E-005</v>
      </c>
      <c r="M22" s="44" t="n">
        <v>1E-005</v>
      </c>
      <c r="N22" s="44" t="n">
        <v>0.00023</v>
      </c>
      <c r="O22" s="44" t="n">
        <v>7E-005</v>
      </c>
      <c r="P22" s="44" t="n">
        <v>2E-005</v>
      </c>
      <c r="Q22" s="44" t="n">
        <v>4E-005</v>
      </c>
      <c r="R22" s="44" t="n">
        <v>2E-005</v>
      </c>
      <c r="S22" s="44" t="n">
        <v>2E-005</v>
      </c>
      <c r="T22" s="44" t="n">
        <v>0.00015</v>
      </c>
      <c r="U22" s="44" t="n">
        <v>6E-005</v>
      </c>
      <c r="V22" s="44" t="n">
        <v>2E-005</v>
      </c>
      <c r="W22" s="44" t="n">
        <v>4E-005</v>
      </c>
      <c r="X22" s="44" t="n">
        <v>2E-005</v>
      </c>
      <c r="Y22" s="44" t="n">
        <v>0.00045</v>
      </c>
      <c r="Z22" s="44" t="n">
        <v>2E-005</v>
      </c>
      <c r="AA22" s="44" t="n">
        <v>1E-005</v>
      </c>
      <c r="AB22" s="44" t="n">
        <v>3E-005</v>
      </c>
      <c r="AC22" s="44" t="n">
        <v>4E-005</v>
      </c>
      <c r="AD22" s="44" t="n">
        <v>0.00015</v>
      </c>
      <c r="AE22" s="44" t="n">
        <v>1E-005</v>
      </c>
      <c r="AF22" s="44" t="n">
        <v>0</v>
      </c>
      <c r="AG22" s="44" t="n">
        <v>5E-005</v>
      </c>
      <c r="AH22" s="55" t="n">
        <f aca="false">SUM(C22:AG22)</f>
        <v>0.00231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4" t="n">
        <v>0.00027</v>
      </c>
      <c r="D23" s="44" t="n">
        <v>0.00036</v>
      </c>
      <c r="E23" s="44" t="n">
        <v>0.00025</v>
      </c>
      <c r="F23" s="44" t="n">
        <v>0.00028</v>
      </c>
      <c r="G23" s="44" t="n">
        <v>0.00028</v>
      </c>
      <c r="H23" s="44" t="n">
        <v>0.00018</v>
      </c>
      <c r="I23" s="44" t="n">
        <v>0.00024</v>
      </c>
      <c r="J23" s="44" t="n">
        <v>0.00011</v>
      </c>
      <c r="K23" s="44" t="n">
        <v>0.00037</v>
      </c>
      <c r="L23" s="44" t="n">
        <v>0.00014</v>
      </c>
      <c r="M23" s="44" t="n">
        <v>0.00153</v>
      </c>
      <c r="N23" s="44" t="n">
        <v>0.00028</v>
      </c>
      <c r="O23" s="44" t="n">
        <v>0.00079</v>
      </c>
      <c r="P23" s="44" t="n">
        <v>0.00747</v>
      </c>
      <c r="Q23" s="44" t="n">
        <v>0.00277</v>
      </c>
      <c r="R23" s="44" t="n">
        <v>0.00029</v>
      </c>
      <c r="S23" s="44" t="n">
        <v>0.00291</v>
      </c>
      <c r="T23" s="44" t="n">
        <v>0.00054</v>
      </c>
      <c r="U23" s="44" t="n">
        <v>0.00024</v>
      </c>
      <c r="V23" s="44" t="n">
        <v>0.00039</v>
      </c>
      <c r="W23" s="44" t="n">
        <v>0.00046</v>
      </c>
      <c r="X23" s="44" t="n">
        <v>0.00074</v>
      </c>
      <c r="Y23" s="44" t="n">
        <v>0.00028</v>
      </c>
      <c r="Z23" s="44" t="n">
        <v>0.00019</v>
      </c>
      <c r="AA23" s="44" t="n">
        <v>0.00017</v>
      </c>
      <c r="AB23" s="44" t="n">
        <v>0.00039</v>
      </c>
      <c r="AC23" s="44" t="n">
        <v>0.00065</v>
      </c>
      <c r="AD23" s="44" t="n">
        <v>0.00083</v>
      </c>
      <c r="AE23" s="44" t="n">
        <v>7E-005</v>
      </c>
      <c r="AF23" s="44" t="n">
        <v>2E-005</v>
      </c>
      <c r="AG23" s="44" t="n">
        <v>0.00018</v>
      </c>
      <c r="AH23" s="55" t="n">
        <f aca="false">SUM(C23:AG23)</f>
        <v>0.02367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4" t="n">
        <v>6E-005</v>
      </c>
      <c r="D24" s="44" t="n">
        <v>0.00011</v>
      </c>
      <c r="E24" s="44" t="n">
        <v>7E-005</v>
      </c>
      <c r="F24" s="44" t="n">
        <v>0.00013</v>
      </c>
      <c r="G24" s="44" t="n">
        <v>0.00011</v>
      </c>
      <c r="H24" s="44" t="n">
        <v>0.00014</v>
      </c>
      <c r="I24" s="44" t="n">
        <v>0.00057</v>
      </c>
      <c r="J24" s="44" t="n">
        <v>0.00013</v>
      </c>
      <c r="K24" s="44" t="n">
        <v>0.0005</v>
      </c>
      <c r="L24" s="44" t="n">
        <v>0.00188</v>
      </c>
      <c r="M24" s="44" t="n">
        <v>0.00028</v>
      </c>
      <c r="N24" s="44" t="n">
        <v>0.0001</v>
      </c>
      <c r="O24" s="44" t="n">
        <v>9E-005</v>
      </c>
      <c r="P24" s="44" t="n">
        <v>0.00774</v>
      </c>
      <c r="Q24" s="44" t="n">
        <v>0.00034</v>
      </c>
      <c r="R24" s="44" t="n">
        <v>0.00022</v>
      </c>
      <c r="S24" s="44" t="n">
        <v>0.00952</v>
      </c>
      <c r="T24" s="44" t="n">
        <v>0.00183</v>
      </c>
      <c r="U24" s="44" t="n">
        <v>0.0008</v>
      </c>
      <c r="V24" s="44" t="n">
        <v>0.00087</v>
      </c>
      <c r="W24" s="44" t="n">
        <v>0.00016</v>
      </c>
      <c r="X24" s="44" t="n">
        <v>0.00066</v>
      </c>
      <c r="Y24" s="44" t="n">
        <v>0.00108</v>
      </c>
      <c r="Z24" s="44" t="n">
        <v>8E-005</v>
      </c>
      <c r="AA24" s="44" t="n">
        <v>0.0001</v>
      </c>
      <c r="AB24" s="44" t="n">
        <v>0.00036</v>
      </c>
      <c r="AC24" s="44" t="n">
        <v>0.00025</v>
      </c>
      <c r="AD24" s="44" t="n">
        <v>0.00036</v>
      </c>
      <c r="AE24" s="44" t="n">
        <v>5E-005</v>
      </c>
      <c r="AF24" s="44" t="n">
        <v>1E-005</v>
      </c>
      <c r="AG24" s="44" t="n">
        <v>0.00012</v>
      </c>
      <c r="AH24" s="55" t="n">
        <f aca="false">SUM(C24:AG24)</f>
        <v>0.02872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4" t="n">
        <v>0.00105</v>
      </c>
      <c r="D25" s="44" t="n">
        <v>0.02301</v>
      </c>
      <c r="E25" s="44" t="n">
        <v>0.0009</v>
      </c>
      <c r="F25" s="44" t="n">
        <v>0.00094</v>
      </c>
      <c r="G25" s="44" t="n">
        <v>0.00063</v>
      </c>
      <c r="H25" s="44" t="n">
        <v>0.00033</v>
      </c>
      <c r="I25" s="44" t="n">
        <v>0.00073</v>
      </c>
      <c r="J25" s="44" t="n">
        <v>0.00068</v>
      </c>
      <c r="K25" s="44" t="n">
        <v>0.0005</v>
      </c>
      <c r="L25" s="44" t="n">
        <v>0.00384</v>
      </c>
      <c r="M25" s="44" t="n">
        <v>0.00043</v>
      </c>
      <c r="N25" s="44" t="n">
        <v>0.00057</v>
      </c>
      <c r="O25" s="44" t="n">
        <v>0.00029</v>
      </c>
      <c r="P25" s="44" t="n">
        <v>0.00107</v>
      </c>
      <c r="Q25" s="44" t="n">
        <v>0.00534</v>
      </c>
      <c r="R25" s="44" t="n">
        <v>0.0009</v>
      </c>
      <c r="S25" s="44" t="n">
        <v>0.00117</v>
      </c>
      <c r="T25" s="44" t="n">
        <v>0.00142</v>
      </c>
      <c r="U25" s="44" t="n">
        <v>0.00071</v>
      </c>
      <c r="V25" s="44" t="n">
        <v>0.00091</v>
      </c>
      <c r="W25" s="44" t="n">
        <v>0.00419</v>
      </c>
      <c r="X25" s="44" t="n">
        <v>0.00095</v>
      </c>
      <c r="Y25" s="44" t="n">
        <v>0.00046</v>
      </c>
      <c r="Z25" s="44" t="n">
        <v>0.00039</v>
      </c>
      <c r="AA25" s="44" t="n">
        <v>0.00025</v>
      </c>
      <c r="AB25" s="44" t="n">
        <v>0.00081</v>
      </c>
      <c r="AC25" s="44" t="n">
        <v>0.00113</v>
      </c>
      <c r="AD25" s="44" t="n">
        <v>0.00123</v>
      </c>
      <c r="AE25" s="44" t="n">
        <v>0.00011</v>
      </c>
      <c r="AF25" s="44" t="n">
        <v>2E-005</v>
      </c>
      <c r="AG25" s="44" t="n">
        <v>0.00029</v>
      </c>
      <c r="AH25" s="55" t="n">
        <f aca="false">SUM(C25:AG25)</f>
        <v>0.05525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4" t="n">
        <v>0</v>
      </c>
      <c r="D26" s="44" t="n">
        <v>4E-005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.00097</v>
      </c>
      <c r="S26" s="44" t="n">
        <v>0</v>
      </c>
      <c r="T26" s="44" t="n">
        <v>0</v>
      </c>
      <c r="U26" s="44" t="n">
        <v>0</v>
      </c>
      <c r="V26" s="44" t="n">
        <v>1E-005</v>
      </c>
      <c r="W26" s="44" t="n">
        <v>0.00014</v>
      </c>
      <c r="X26" s="44" t="n">
        <v>1E-005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55" t="n">
        <f aca="false">SUM(C26:AG26)</f>
        <v>0.00117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55" t="n">
        <f aca="false">SUM(C27:AG27)</f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4" t="n">
        <v>2E-005</v>
      </c>
      <c r="D28" s="44" t="n">
        <v>4E-005</v>
      </c>
      <c r="E28" s="44" t="n">
        <v>4E-005</v>
      </c>
      <c r="F28" s="44" t="n">
        <v>0.00024</v>
      </c>
      <c r="G28" s="44" t="n">
        <v>0.00016</v>
      </c>
      <c r="H28" s="44" t="n">
        <v>0.00017</v>
      </c>
      <c r="I28" s="44" t="n">
        <v>0.00051</v>
      </c>
      <c r="J28" s="44" t="n">
        <v>0.00056</v>
      </c>
      <c r="K28" s="44" t="n">
        <v>0.00091</v>
      </c>
      <c r="L28" s="44" t="n">
        <v>4E-005</v>
      </c>
      <c r="M28" s="44" t="n">
        <v>0.00066</v>
      </c>
      <c r="N28" s="44" t="n">
        <v>5E-005</v>
      </c>
      <c r="O28" s="44" t="n">
        <v>0.00067</v>
      </c>
      <c r="P28" s="44" t="n">
        <v>5E-005</v>
      </c>
      <c r="Q28" s="44" t="n">
        <v>0.0001</v>
      </c>
      <c r="R28" s="44" t="n">
        <v>0.001</v>
      </c>
      <c r="S28" s="44" t="n">
        <v>0.001</v>
      </c>
      <c r="T28" s="44" t="n">
        <v>0.00031</v>
      </c>
      <c r="U28" s="44" t="n">
        <v>0.00027</v>
      </c>
      <c r="V28" s="44" t="n">
        <v>0.00046</v>
      </c>
      <c r="W28" s="44" t="n">
        <v>7E-005</v>
      </c>
      <c r="X28" s="44" t="n">
        <v>0.0005</v>
      </c>
      <c r="Y28" s="44" t="n">
        <v>7E-005</v>
      </c>
      <c r="Z28" s="44" t="n">
        <v>3E-005</v>
      </c>
      <c r="AA28" s="44" t="n">
        <v>5E-005</v>
      </c>
      <c r="AB28" s="44" t="n">
        <v>0.00047</v>
      </c>
      <c r="AC28" s="44" t="n">
        <v>0.00011</v>
      </c>
      <c r="AD28" s="44" t="n">
        <v>0.00016</v>
      </c>
      <c r="AE28" s="44" t="n">
        <v>3E-005</v>
      </c>
      <c r="AF28" s="44" t="n">
        <v>5E-005</v>
      </c>
      <c r="AG28" s="44" t="n">
        <v>7E-005</v>
      </c>
      <c r="AH28" s="55" t="n">
        <f aca="false">SUM(C28:AG28)</f>
        <v>0.00887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4" t="n">
        <v>2E-005</v>
      </c>
      <c r="D29" s="44" t="n">
        <v>0.00017</v>
      </c>
      <c r="E29" s="44" t="n">
        <v>3E-005</v>
      </c>
      <c r="F29" s="44" t="n">
        <v>4E-005</v>
      </c>
      <c r="G29" s="44" t="n">
        <v>7E-005</v>
      </c>
      <c r="H29" s="44" t="n">
        <v>4E-005</v>
      </c>
      <c r="I29" s="44" t="n">
        <v>3E-005</v>
      </c>
      <c r="J29" s="44" t="n">
        <v>2E-005</v>
      </c>
      <c r="K29" s="44" t="n">
        <v>0.00035</v>
      </c>
      <c r="L29" s="44" t="n">
        <v>3E-005</v>
      </c>
      <c r="M29" s="44" t="n">
        <v>0.00016</v>
      </c>
      <c r="N29" s="44" t="n">
        <v>0.00012</v>
      </c>
      <c r="O29" s="44" t="n">
        <v>8E-005</v>
      </c>
      <c r="P29" s="44" t="n">
        <v>0.00054</v>
      </c>
      <c r="Q29" s="44" t="n">
        <v>3E-005</v>
      </c>
      <c r="R29" s="44" t="n">
        <v>7E-005</v>
      </c>
      <c r="S29" s="44" t="n">
        <v>8E-005</v>
      </c>
      <c r="T29" s="44" t="n">
        <v>0.01502</v>
      </c>
      <c r="U29" s="44" t="n">
        <v>0.00613</v>
      </c>
      <c r="V29" s="44" t="n">
        <v>0.00037</v>
      </c>
      <c r="W29" s="44" t="n">
        <v>0.00011</v>
      </c>
      <c r="X29" s="44" t="n">
        <v>4E-005</v>
      </c>
      <c r="Y29" s="44" t="n">
        <v>0.00172</v>
      </c>
      <c r="Z29" s="44" t="n">
        <v>6E-005</v>
      </c>
      <c r="AA29" s="44" t="n">
        <v>3E-005</v>
      </c>
      <c r="AB29" s="44" t="n">
        <v>4E-005</v>
      </c>
      <c r="AC29" s="44" t="n">
        <v>6E-005</v>
      </c>
      <c r="AD29" s="44" t="n">
        <v>0.00014</v>
      </c>
      <c r="AE29" s="44" t="n">
        <v>2E-005</v>
      </c>
      <c r="AF29" s="44" t="n">
        <v>0</v>
      </c>
      <c r="AG29" s="44" t="n">
        <v>0.00013</v>
      </c>
      <c r="AH29" s="55" t="n">
        <f aca="false">SUM(C29:AG29)</f>
        <v>0.0257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55" t="n">
        <f aca="false">SUM(C30:AG30)</f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4" t="n">
        <v>3E-005</v>
      </c>
      <c r="D31" s="44" t="n">
        <v>0.00021</v>
      </c>
      <c r="E31" s="44" t="n">
        <v>7E-005</v>
      </c>
      <c r="F31" s="44" t="n">
        <v>6E-005</v>
      </c>
      <c r="G31" s="44" t="n">
        <v>0.00011</v>
      </c>
      <c r="H31" s="44" t="n">
        <v>5E-005</v>
      </c>
      <c r="I31" s="44" t="n">
        <v>6E-005</v>
      </c>
      <c r="J31" s="44" t="n">
        <v>2E-005</v>
      </c>
      <c r="K31" s="44" t="n">
        <v>6E-005</v>
      </c>
      <c r="L31" s="44" t="n">
        <v>3E-005</v>
      </c>
      <c r="M31" s="44" t="n">
        <v>0.00039</v>
      </c>
      <c r="N31" s="44" t="n">
        <v>0.00014</v>
      </c>
      <c r="O31" s="44" t="n">
        <v>8E-005</v>
      </c>
      <c r="P31" s="44" t="n">
        <v>5E-005</v>
      </c>
      <c r="Q31" s="44" t="n">
        <v>0.00012</v>
      </c>
      <c r="R31" s="44" t="n">
        <v>5E-005</v>
      </c>
      <c r="S31" s="44" t="n">
        <v>6E-005</v>
      </c>
      <c r="T31" s="44" t="n">
        <v>9E-005</v>
      </c>
      <c r="U31" s="44" t="n">
        <v>0.00241</v>
      </c>
      <c r="V31" s="44" t="n">
        <v>0.03332</v>
      </c>
      <c r="W31" s="44" t="n">
        <v>7E-005</v>
      </c>
      <c r="X31" s="44" t="n">
        <v>7E-005</v>
      </c>
      <c r="Y31" s="44" t="n">
        <v>0.0015</v>
      </c>
      <c r="Z31" s="44" t="n">
        <v>0.00025</v>
      </c>
      <c r="AA31" s="44" t="n">
        <v>0.0001</v>
      </c>
      <c r="AB31" s="44" t="n">
        <v>6E-005</v>
      </c>
      <c r="AC31" s="44" t="n">
        <v>8E-005</v>
      </c>
      <c r="AD31" s="44" t="n">
        <v>5E-005</v>
      </c>
      <c r="AE31" s="44" t="n">
        <v>1E-005</v>
      </c>
      <c r="AF31" s="44" t="n">
        <v>0</v>
      </c>
      <c r="AG31" s="44" t="n">
        <v>0.0001</v>
      </c>
      <c r="AH31" s="55" t="n">
        <f aca="false">SUM(C31:AG31)</f>
        <v>0.0397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55" t="n">
        <f aca="false">SUM(C32:AG32)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4" t="n">
        <v>5E-005</v>
      </c>
      <c r="D33" s="44" t="n">
        <v>0.00056</v>
      </c>
      <c r="E33" s="44" t="n">
        <v>2E-005</v>
      </c>
      <c r="F33" s="44" t="n">
        <v>2E-005</v>
      </c>
      <c r="G33" s="44" t="n">
        <v>2E-005</v>
      </c>
      <c r="H33" s="44" t="n">
        <v>2E-005</v>
      </c>
      <c r="I33" s="44" t="n">
        <v>2E-005</v>
      </c>
      <c r="J33" s="44" t="n">
        <v>1E-005</v>
      </c>
      <c r="K33" s="44" t="n">
        <v>2E-005</v>
      </c>
      <c r="L33" s="44" t="n">
        <v>1E-005</v>
      </c>
      <c r="M33" s="44" t="n">
        <v>2E-005</v>
      </c>
      <c r="N33" s="44" t="n">
        <v>4E-005</v>
      </c>
      <c r="O33" s="44" t="n">
        <v>2E-005</v>
      </c>
      <c r="P33" s="44" t="n">
        <v>3E-005</v>
      </c>
      <c r="Q33" s="44" t="n">
        <v>0.0001</v>
      </c>
      <c r="R33" s="44" t="n">
        <v>0.0002</v>
      </c>
      <c r="S33" s="44" t="n">
        <v>3E-005</v>
      </c>
      <c r="T33" s="44" t="n">
        <v>4E-005</v>
      </c>
      <c r="U33" s="44" t="n">
        <v>4E-005</v>
      </c>
      <c r="V33" s="44" t="n">
        <v>0.00162</v>
      </c>
      <c r="W33" s="44" t="n">
        <v>0.00163</v>
      </c>
      <c r="X33" s="44" t="n">
        <v>0.00056</v>
      </c>
      <c r="Y33" s="44" t="n">
        <v>3E-005</v>
      </c>
      <c r="Z33" s="44" t="n">
        <v>3E-005</v>
      </c>
      <c r="AA33" s="44" t="n">
        <v>2E-005</v>
      </c>
      <c r="AB33" s="44" t="n">
        <v>2E-005</v>
      </c>
      <c r="AC33" s="44" t="n">
        <v>4E-005</v>
      </c>
      <c r="AD33" s="44" t="n">
        <v>4E-005</v>
      </c>
      <c r="AE33" s="44" t="n">
        <v>1E-005</v>
      </c>
      <c r="AF33" s="44" t="n">
        <v>0</v>
      </c>
      <c r="AG33" s="44" t="n">
        <v>0.00017</v>
      </c>
      <c r="AH33" s="55" t="n">
        <f aca="false">SUM(C33:AG33)</f>
        <v>0.00544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1E-005</v>
      </c>
      <c r="G34" s="44" t="n">
        <v>0</v>
      </c>
      <c r="H34" s="44" t="n">
        <v>1E-005</v>
      </c>
      <c r="I34" s="44" t="n">
        <v>0</v>
      </c>
      <c r="J34" s="44" t="n">
        <v>0</v>
      </c>
      <c r="K34" s="44" t="n">
        <v>1E-005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1E-005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1E-005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1E-005</v>
      </c>
      <c r="AD34" s="44" t="n">
        <v>1E-005</v>
      </c>
      <c r="AE34" s="44" t="n">
        <v>0</v>
      </c>
      <c r="AF34" s="44" t="n">
        <v>0</v>
      </c>
      <c r="AG34" s="44" t="n">
        <v>9E-005</v>
      </c>
      <c r="AH34" s="55" t="n">
        <f aca="false">SUM(C34:AG34)</f>
        <v>0.00016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4" t="n">
        <v>4E-005</v>
      </c>
      <c r="D35" s="44" t="n">
        <v>0.00012</v>
      </c>
      <c r="E35" s="44" t="n">
        <v>0.00024</v>
      </c>
      <c r="F35" s="44" t="n">
        <v>0.00015</v>
      </c>
      <c r="G35" s="44" t="n">
        <v>0.00711</v>
      </c>
      <c r="H35" s="44" t="n">
        <v>0.00088</v>
      </c>
      <c r="I35" s="44" t="n">
        <v>0.0008</v>
      </c>
      <c r="J35" s="44" t="n">
        <v>0.00021</v>
      </c>
      <c r="K35" s="44" t="n">
        <v>0.00122</v>
      </c>
      <c r="L35" s="44" t="n">
        <v>0.00044</v>
      </c>
      <c r="M35" s="44" t="n">
        <v>0.00029</v>
      </c>
      <c r="N35" s="44" t="n">
        <v>0.00035</v>
      </c>
      <c r="O35" s="44" t="n">
        <v>0.00014</v>
      </c>
      <c r="P35" s="44" t="n">
        <v>0.00016</v>
      </c>
      <c r="Q35" s="44" t="n">
        <v>8E-005</v>
      </c>
      <c r="R35" s="44" t="n">
        <v>0.00103</v>
      </c>
      <c r="S35" s="44" t="n">
        <v>0.00043</v>
      </c>
      <c r="T35" s="44" t="n">
        <v>0.00022</v>
      </c>
      <c r="U35" s="44" t="n">
        <v>0.0001</v>
      </c>
      <c r="V35" s="44" t="n">
        <v>0.00019</v>
      </c>
      <c r="W35" s="44" t="n">
        <v>0.0001</v>
      </c>
      <c r="X35" s="44" t="n">
        <v>0.00017</v>
      </c>
      <c r="Y35" s="44" t="n">
        <v>0.00032</v>
      </c>
      <c r="Z35" s="44" t="n">
        <v>0.00049</v>
      </c>
      <c r="AA35" s="44" t="n">
        <v>0.00013</v>
      </c>
      <c r="AB35" s="44" t="n">
        <v>0.00078</v>
      </c>
      <c r="AC35" s="44" t="n">
        <v>0.0001</v>
      </c>
      <c r="AD35" s="44" t="n">
        <v>0.00011</v>
      </c>
      <c r="AE35" s="44" t="n">
        <v>0.00053</v>
      </c>
      <c r="AF35" s="44" t="n">
        <v>1E-005</v>
      </c>
      <c r="AG35" s="44" t="n">
        <v>0.00031</v>
      </c>
      <c r="AH35" s="55" t="n">
        <f aca="false">SUM(C35:AG35)</f>
        <v>0.01725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55" t="n">
        <f aca="false">SUM(C36:AG36)</f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55" t="n">
        <f aca="false">SUM(C37:AG37)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4" t="n">
        <v>0.00034</v>
      </c>
      <c r="D38" s="44" t="n">
        <v>0.00073</v>
      </c>
      <c r="E38" s="44" t="n">
        <v>0.00087</v>
      </c>
      <c r="F38" s="44" t="n">
        <v>0.00152</v>
      </c>
      <c r="G38" s="44" t="n">
        <v>0.00096</v>
      </c>
      <c r="H38" s="44" t="n">
        <v>0.00074</v>
      </c>
      <c r="I38" s="44" t="n">
        <v>0.00103</v>
      </c>
      <c r="J38" s="44" t="n">
        <v>0.00084</v>
      </c>
      <c r="K38" s="44" t="n">
        <v>0.00318</v>
      </c>
      <c r="L38" s="44" t="n">
        <v>0.00119</v>
      </c>
      <c r="M38" s="44" t="n">
        <v>0.00055</v>
      </c>
      <c r="N38" s="44" t="n">
        <v>0.00075</v>
      </c>
      <c r="O38" s="44" t="n">
        <v>0.00082</v>
      </c>
      <c r="P38" s="44" t="n">
        <v>0.00096</v>
      </c>
      <c r="Q38" s="44" t="n">
        <v>0.00058</v>
      </c>
      <c r="R38" s="44" t="n">
        <v>0.00154</v>
      </c>
      <c r="S38" s="44" t="n">
        <v>0.00038</v>
      </c>
      <c r="T38" s="44" t="n">
        <v>0.00085</v>
      </c>
      <c r="U38" s="44" t="n">
        <v>0.00089</v>
      </c>
      <c r="V38" s="44" t="n">
        <v>0.00042</v>
      </c>
      <c r="W38" s="44" t="n">
        <v>0.00072</v>
      </c>
      <c r="X38" s="44" t="n">
        <v>0.00148</v>
      </c>
      <c r="Y38" s="44" t="n">
        <v>0.00089</v>
      </c>
      <c r="Z38" s="44" t="n">
        <v>0.00117</v>
      </c>
      <c r="AA38" s="44" t="n">
        <v>0.00068</v>
      </c>
      <c r="AB38" s="44" t="n">
        <v>0.00211</v>
      </c>
      <c r="AC38" s="44" t="n">
        <v>0.00619</v>
      </c>
      <c r="AD38" s="44" t="n">
        <v>0.01842</v>
      </c>
      <c r="AE38" s="44" t="n">
        <v>0.00088</v>
      </c>
      <c r="AF38" s="44" t="n">
        <v>0.00021</v>
      </c>
      <c r="AG38" s="44" t="n">
        <v>0.00139</v>
      </c>
      <c r="AH38" s="55" t="n">
        <f aca="false">SUM(C38:AG38)</f>
        <v>0.0532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4" t="n">
        <v>0</v>
      </c>
      <c r="D39" s="44" t="n">
        <v>0</v>
      </c>
      <c r="E39" s="44" t="n">
        <v>1E-005</v>
      </c>
      <c r="F39" s="44" t="n">
        <v>1E-005</v>
      </c>
      <c r="G39" s="44" t="n">
        <v>1E-005</v>
      </c>
      <c r="H39" s="44" t="n">
        <v>1E-005</v>
      </c>
      <c r="I39" s="44" t="n">
        <v>1E-005</v>
      </c>
      <c r="J39" s="44" t="n">
        <v>1E-005</v>
      </c>
      <c r="K39" s="44" t="n">
        <v>3E-005</v>
      </c>
      <c r="L39" s="44" t="n">
        <v>1E-005</v>
      </c>
      <c r="M39" s="44" t="n">
        <v>0</v>
      </c>
      <c r="N39" s="44" t="n">
        <v>1E-005</v>
      </c>
      <c r="O39" s="44" t="n">
        <v>1E-005</v>
      </c>
      <c r="P39" s="44" t="n">
        <v>1E-005</v>
      </c>
      <c r="Q39" s="44" t="n">
        <v>0</v>
      </c>
      <c r="R39" s="44" t="n">
        <v>1E-005</v>
      </c>
      <c r="S39" s="44" t="n">
        <v>0</v>
      </c>
      <c r="T39" s="44" t="n">
        <v>1E-005</v>
      </c>
      <c r="U39" s="44" t="n">
        <v>1E-005</v>
      </c>
      <c r="V39" s="44" t="n">
        <v>0</v>
      </c>
      <c r="W39" s="44" t="n">
        <v>1E-005</v>
      </c>
      <c r="X39" s="44" t="n">
        <v>1E-005</v>
      </c>
      <c r="Y39" s="44" t="n">
        <v>1E-005</v>
      </c>
      <c r="Z39" s="44" t="n">
        <v>0</v>
      </c>
      <c r="AA39" s="44" t="n">
        <v>0</v>
      </c>
      <c r="AB39" s="44" t="n">
        <v>1E-005</v>
      </c>
      <c r="AC39" s="44" t="n">
        <v>3E-005</v>
      </c>
      <c r="AD39" s="44" t="n">
        <v>0.00017</v>
      </c>
      <c r="AE39" s="44" t="n">
        <v>1E-005</v>
      </c>
      <c r="AF39" s="44" t="n">
        <v>0</v>
      </c>
      <c r="AG39" s="44" t="n">
        <v>1E-005</v>
      </c>
      <c r="AH39" s="55" t="n">
        <f aca="false">SUM(C39:AG39)</f>
        <v>0.00042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4" t="n">
        <v>1E-005</v>
      </c>
      <c r="D40" s="44" t="n">
        <v>1E-005</v>
      </c>
      <c r="E40" s="44" t="n">
        <v>1E-005</v>
      </c>
      <c r="F40" s="44" t="n">
        <v>2E-005</v>
      </c>
      <c r="G40" s="44" t="n">
        <v>1E-005</v>
      </c>
      <c r="H40" s="44" t="n">
        <v>2E-005</v>
      </c>
      <c r="I40" s="44" t="n">
        <v>1E-005</v>
      </c>
      <c r="J40" s="44" t="n">
        <v>1E-005</v>
      </c>
      <c r="K40" s="44" t="n">
        <v>2E-005</v>
      </c>
      <c r="L40" s="44" t="n">
        <v>1E-005</v>
      </c>
      <c r="M40" s="44" t="n">
        <v>1E-005</v>
      </c>
      <c r="N40" s="44" t="n">
        <v>1E-005</v>
      </c>
      <c r="O40" s="44" t="n">
        <v>1E-005</v>
      </c>
      <c r="P40" s="44" t="n">
        <v>1E-005</v>
      </c>
      <c r="Q40" s="44" t="n">
        <v>1E-005</v>
      </c>
      <c r="R40" s="44" t="n">
        <v>2E-005</v>
      </c>
      <c r="S40" s="44" t="n">
        <v>1E-005</v>
      </c>
      <c r="T40" s="44" t="n">
        <v>1E-005</v>
      </c>
      <c r="U40" s="44" t="n">
        <v>1E-005</v>
      </c>
      <c r="V40" s="44" t="n">
        <v>1E-005</v>
      </c>
      <c r="W40" s="44" t="n">
        <v>1E-005</v>
      </c>
      <c r="X40" s="44" t="n">
        <v>2E-005</v>
      </c>
      <c r="Y40" s="44" t="n">
        <v>1E-005</v>
      </c>
      <c r="Z40" s="44" t="n">
        <v>1E-005</v>
      </c>
      <c r="AA40" s="44" t="n">
        <v>1E-005</v>
      </c>
      <c r="AB40" s="44" t="n">
        <v>1E-005</v>
      </c>
      <c r="AC40" s="44" t="n">
        <v>8E-005</v>
      </c>
      <c r="AD40" s="44" t="n">
        <v>2E-005</v>
      </c>
      <c r="AE40" s="44" t="n">
        <v>0.00048</v>
      </c>
      <c r="AF40" s="44" t="n">
        <v>0.00012</v>
      </c>
      <c r="AG40" s="44" t="n">
        <v>0.0002</v>
      </c>
      <c r="AH40" s="55" t="n">
        <f aca="false">SUM(C40:AG40)</f>
        <v>0.00121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4" t="n">
        <v>9E-005</v>
      </c>
      <c r="D41" s="44" t="n">
        <v>0.00052</v>
      </c>
      <c r="E41" s="44" t="n">
        <v>0.00013</v>
      </c>
      <c r="F41" s="44" t="n">
        <v>0.00019</v>
      </c>
      <c r="G41" s="44" t="n">
        <v>0.00014</v>
      </c>
      <c r="H41" s="44" t="n">
        <v>0.00014</v>
      </c>
      <c r="I41" s="44" t="n">
        <v>0.00015</v>
      </c>
      <c r="J41" s="44" t="n">
        <v>0.00011</v>
      </c>
      <c r="K41" s="44" t="n">
        <v>0.00029</v>
      </c>
      <c r="L41" s="44" t="n">
        <v>0.00014</v>
      </c>
      <c r="M41" s="44" t="n">
        <v>0.0001</v>
      </c>
      <c r="N41" s="44" t="n">
        <v>0.00014</v>
      </c>
      <c r="O41" s="44" t="n">
        <v>0.00014</v>
      </c>
      <c r="P41" s="44" t="n">
        <v>0.00012</v>
      </c>
      <c r="Q41" s="44" t="n">
        <v>8E-005</v>
      </c>
      <c r="R41" s="44" t="n">
        <v>0.00021</v>
      </c>
      <c r="S41" s="44" t="n">
        <v>8E-005</v>
      </c>
      <c r="T41" s="44" t="n">
        <v>0.00014</v>
      </c>
      <c r="U41" s="44" t="n">
        <v>0.00013</v>
      </c>
      <c r="V41" s="44" t="n">
        <v>0.00011</v>
      </c>
      <c r="W41" s="44" t="n">
        <v>0.00018</v>
      </c>
      <c r="X41" s="44" t="n">
        <v>0.00019</v>
      </c>
      <c r="Y41" s="44" t="n">
        <v>0.00013</v>
      </c>
      <c r="Z41" s="44" t="n">
        <v>0.00053</v>
      </c>
      <c r="AA41" s="44" t="n">
        <v>0.00015</v>
      </c>
      <c r="AB41" s="44" t="n">
        <v>0.00023</v>
      </c>
      <c r="AC41" s="44" t="n">
        <v>0.00148</v>
      </c>
      <c r="AD41" s="44" t="n">
        <v>0.00041</v>
      </c>
      <c r="AE41" s="44" t="n">
        <v>0.00108</v>
      </c>
      <c r="AF41" s="44" t="n">
        <v>0.00128</v>
      </c>
      <c r="AG41" s="44" t="n">
        <v>0.00138</v>
      </c>
      <c r="AH41" s="55" t="n">
        <f aca="false">SUM(C41:AG41)</f>
        <v>0.01019</v>
      </c>
    </row>
    <row r="42" customFormat="false" ht="15" hidden="false" customHeight="false" outlineLevel="0" collapsed="false">
      <c r="A42" s="13" t="s">
        <v>122</v>
      </c>
      <c r="B42" s="13"/>
      <c r="C42" s="56" t="n">
        <f aca="false">SUM(C3:C41)</f>
        <v>0.0249</v>
      </c>
      <c r="D42" s="56" t="n">
        <f aca="false">SUM(D3:D41)</f>
        <v>0.05666</v>
      </c>
      <c r="E42" s="56" t="n">
        <f aca="false">SUM(E3:E41)</f>
        <v>0.02416</v>
      </c>
      <c r="F42" s="56" t="n">
        <f aca="false">SUM(F3:F41)</f>
        <v>0.02659</v>
      </c>
      <c r="G42" s="56" t="n">
        <f aca="false">SUM(G3:G41)</f>
        <v>0.03035</v>
      </c>
      <c r="H42" s="56" t="n">
        <f aca="false">SUM(H3:H41)</f>
        <v>0.02601</v>
      </c>
      <c r="I42" s="56" t="n">
        <f aca="false">SUM(I3:I41)</f>
        <v>0.04405</v>
      </c>
      <c r="J42" s="56" t="n">
        <f aca="false">SUM(J3:J41)</f>
        <v>0.03888</v>
      </c>
      <c r="K42" s="56" t="n">
        <f aca="false">SUM(K3:K41)</f>
        <v>0.052</v>
      </c>
      <c r="L42" s="56" t="n">
        <f aca="false">SUM(L3:L41)</f>
        <v>0.03694</v>
      </c>
      <c r="M42" s="56" t="n">
        <f aca="false">SUM(M3:M41)</f>
        <v>0.01962</v>
      </c>
      <c r="N42" s="56" t="n">
        <f aca="false">SUM(N3:N41)</f>
        <v>0.03747</v>
      </c>
      <c r="O42" s="56" t="n">
        <f aca="false">SUM(O3:O41)</f>
        <v>0.02267</v>
      </c>
      <c r="P42" s="56" t="n">
        <f aca="false">SUM(P3:P41)</f>
        <v>0.06743</v>
      </c>
      <c r="Q42" s="56" t="n">
        <f aca="false">SUM(Q3:Q41)</f>
        <v>0.23681</v>
      </c>
      <c r="R42" s="56" t="n">
        <f aca="false">SUM(R3:R41)</f>
        <v>0.03396</v>
      </c>
      <c r="S42" s="56" t="n">
        <f aca="false">SUM(S3:S41)</f>
        <v>0.06649</v>
      </c>
      <c r="T42" s="56" t="n">
        <f aca="false">SUM(T3:T41)</f>
        <v>0.04274</v>
      </c>
      <c r="U42" s="56" t="n">
        <f aca="false">SUM(U3:U41)</f>
        <v>0.02359</v>
      </c>
      <c r="V42" s="56" t="n">
        <f aca="false">SUM(V3:V41)</f>
        <v>0.0578</v>
      </c>
      <c r="W42" s="56" t="n">
        <f aca="false">SUM(W3:W41)</f>
        <v>0.03271</v>
      </c>
      <c r="X42" s="56" t="n">
        <f aca="false">SUM(X3:X41)</f>
        <v>0.03005</v>
      </c>
      <c r="Y42" s="56" t="n">
        <f aca="false">SUM(Y3:Y41)</f>
        <v>0.02852</v>
      </c>
      <c r="Z42" s="56" t="n">
        <f aca="false">SUM(Z3:Z41)</f>
        <v>0.01948</v>
      </c>
      <c r="AA42" s="56" t="n">
        <f aca="false">SUM(AA3:AA41)</f>
        <v>0.01627</v>
      </c>
      <c r="AB42" s="56" t="n">
        <f aca="false">SUM(AB3:AB41)</f>
        <v>0.02782</v>
      </c>
      <c r="AC42" s="56" t="n">
        <f aca="false">SUM(AC3:AC41)</f>
        <v>0.05948</v>
      </c>
      <c r="AD42" s="56" t="n">
        <f aca="false">SUM(AD3:AD41)</f>
        <v>0.07663</v>
      </c>
      <c r="AE42" s="56" t="n">
        <f aca="false">SUM(AE3:AE41)</f>
        <v>0.01459</v>
      </c>
      <c r="AF42" s="56" t="n">
        <f aca="false">SUM(AF3:AF41)</f>
        <v>0.00281</v>
      </c>
      <c r="AG42" s="56" t="n">
        <f aca="false">SUM(AG3:AG41)</f>
        <v>0.01625</v>
      </c>
      <c r="AH42" s="56" t="n">
        <f aca="false">SUM(AH3:AH41)</f>
        <v>1.29373</v>
      </c>
    </row>
  </sheetData>
  <printOptions headings="false" gridLines="false" gridLinesSet="true" horizontalCentered="false" verticalCentered="false"/>
  <pageMargins left="0.196527777777778" right="0" top="0.3937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11 : Impacto sobre o consumo intermediário das atividades  : Importados do Resto do Mundo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3" min="3" style="0" width="12.84"/>
    <col collapsed="false" customWidth="true" hidden="false" outlineLevel="0" max="5" min="5" style="0" width="13.42"/>
    <col collapsed="false" customWidth="true" hidden="false" outlineLevel="0" max="7" min="7" style="0" width="13.13"/>
    <col collapsed="false" customWidth="true" hidden="false" outlineLevel="0" max="9" min="9" style="0" width="13.57"/>
    <col collapsed="false" customWidth="true" hidden="false" outlineLevel="0" max="10" min="10" style="0" width="15.56"/>
    <col collapsed="false" customWidth="true" hidden="false" outlineLevel="0" max="15" min="14" style="0" width="9.99"/>
    <col collapsed="false" customWidth="true" hidden="false" outlineLevel="0" max="16" min="16" style="0" width="10.7"/>
    <col collapsed="false" customWidth="true" hidden="false" outlineLevel="0" max="20" min="20" style="0" width="13.13"/>
    <col collapsed="false" customWidth="true" hidden="false" outlineLevel="0" max="21" min="21" style="0" width="10.27"/>
    <col collapsed="false" customWidth="true" hidden="false" outlineLevel="0" max="23" min="23" style="0" width="12.27"/>
    <col collapsed="false" customWidth="true" hidden="false" outlineLevel="0" max="26" min="26" style="0" width="13.27"/>
    <col collapsed="false" customWidth="true" hidden="false" outlineLevel="0" max="37" min="37" style="0" width="12.13"/>
    <col collapsed="false" customWidth="true" hidden="false" outlineLevel="0" max="39" min="39" style="0" width="12.57"/>
    <col collapsed="false" customWidth="true" hidden="false" outlineLevel="0" max="41" min="41" style="0" width="13.57"/>
    <col collapsed="false" customWidth="true" hidden="false" outlineLevel="0" max="52" min="52" style="0" width="12.84"/>
    <col collapsed="false" customWidth="true" hidden="false" outlineLevel="0" max="54" min="54" style="0" width="12.13"/>
    <col collapsed="false" customWidth="true" hidden="false" outlineLevel="0" max="57" min="57" style="0" width="14.42"/>
    <col collapsed="false" customWidth="true" hidden="false" outlineLevel="0" max="67" min="67" style="0" width="13.27"/>
    <col collapsed="false" customWidth="true" hidden="false" outlineLevel="0" max="68" min="68" style="0" width="13.42"/>
    <col collapsed="false" customWidth="true" hidden="false" outlineLevel="0" max="69" min="69" style="0" width="11.57"/>
    <col collapsed="false" customWidth="true" hidden="false" outlineLevel="0" max="71" min="71" style="0" width="14.99"/>
    <col collapsed="false" customWidth="true" hidden="false" outlineLevel="0" max="72" min="72" style="0" width="11.57"/>
    <col collapsed="false" customWidth="true" hidden="false" outlineLevel="0" max="73" min="73" style="0" width="11.7"/>
    <col collapsed="false" customWidth="true" hidden="false" outlineLevel="0" max="76" min="76" style="0" width="14.13"/>
    <col collapsed="false" customWidth="true" hidden="false" outlineLevel="0" max="78" min="77" style="0" width="12.7"/>
    <col collapsed="false" customWidth="true" hidden="false" outlineLevel="0" max="82" min="82" style="0" width="13.57"/>
    <col collapsed="false" customWidth="true" hidden="false" outlineLevel="0" max="83" min="83" style="0" width="11.57"/>
    <col collapsed="false" customWidth="true" hidden="false" outlineLevel="0" max="84" min="84" style="0" width="11.27"/>
    <col collapsed="false" customWidth="true" hidden="false" outlineLevel="0" max="85" min="85" style="0" width="12.7"/>
    <col collapsed="false" customWidth="true" hidden="false" outlineLevel="0" max="92" min="92" style="0" width="14.84"/>
    <col collapsed="false" customWidth="true" hidden="false" outlineLevel="0" max="96" min="96" style="0" width="12.27"/>
    <col collapsed="false" customWidth="true" hidden="false" outlineLevel="0" max="97" min="97" style="0" width="14.56"/>
    <col collapsed="false" customWidth="true" hidden="false" outlineLevel="0" max="101" min="101" style="0" width="12.84"/>
    <col collapsed="false" customWidth="true" hidden="false" outlineLevel="0" max="103" min="103" style="0" width="13.27"/>
    <col collapsed="false" customWidth="true" hidden="false" outlineLevel="0" max="110" min="110" style="0" width="13.57"/>
    <col collapsed="false" customWidth="true" hidden="false" outlineLevel="0" max="120" min="119" style="0" width="12.13"/>
    <col collapsed="false" customWidth="true" hidden="false" outlineLevel="0" max="123" min="123" style="0" width="12.99"/>
    <col collapsed="false" customWidth="true" hidden="false" outlineLevel="0" max="124" min="124" style="0" width="12.13"/>
    <col collapsed="false" customWidth="true" hidden="false" outlineLevel="0" max="125" min="125" style="0" width="12.42"/>
    <col collapsed="false" customWidth="true" hidden="false" outlineLevel="0" max="128" min="128" style="0" width="12.84"/>
  </cols>
  <sheetData>
    <row r="1" s="1" customFormat="true" ht="4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4" t="s">
        <v>30</v>
      </c>
      <c r="AG1" s="4" t="s">
        <v>31</v>
      </c>
      <c r="AH1" s="4" t="s">
        <v>32</v>
      </c>
      <c r="AI1" s="4" t="s">
        <v>33</v>
      </c>
      <c r="AJ1" s="4" t="s">
        <v>34</v>
      </c>
      <c r="AK1" s="4" t="s">
        <v>35</v>
      </c>
      <c r="AL1" s="4" t="s">
        <v>36</v>
      </c>
      <c r="AM1" s="4" t="s">
        <v>37</v>
      </c>
      <c r="AN1" s="4" t="s">
        <v>38</v>
      </c>
      <c r="AO1" s="4" t="s">
        <v>39</v>
      </c>
      <c r="AP1" s="4" t="s">
        <v>4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</row>
    <row r="2" s="9" customFormat="true" ht="15" hidden="false" customHeight="false" outlineLevel="0" collapsed="false">
      <c r="A2" s="5" t="s">
        <v>41</v>
      </c>
      <c r="B2" s="6"/>
      <c r="C2" s="7" t="n">
        <v>10</v>
      </c>
      <c r="D2" s="7" t="n">
        <v>20</v>
      </c>
      <c r="E2" s="7" t="n">
        <v>30</v>
      </c>
      <c r="F2" s="7" t="n">
        <v>40</v>
      </c>
      <c r="G2" s="7" t="n">
        <v>50</v>
      </c>
      <c r="H2" s="7" t="n">
        <v>60</v>
      </c>
      <c r="I2" s="7" t="n">
        <v>70</v>
      </c>
      <c r="J2" s="7" t="n">
        <v>71</v>
      </c>
      <c r="K2" s="7" t="n">
        <v>80</v>
      </c>
      <c r="L2" s="7" t="n">
        <v>90</v>
      </c>
      <c r="M2" s="7" t="n">
        <v>100</v>
      </c>
      <c r="N2" s="7" t="n">
        <v>110</v>
      </c>
      <c r="O2" s="7" t="n">
        <v>111</v>
      </c>
      <c r="P2" s="7" t="n">
        <v>120</v>
      </c>
      <c r="Q2" s="7" t="n">
        <v>121</v>
      </c>
      <c r="R2" s="7" t="n">
        <v>130</v>
      </c>
      <c r="S2" s="7" t="n">
        <v>140</v>
      </c>
      <c r="T2" s="7" t="n">
        <v>150</v>
      </c>
      <c r="U2" s="7" t="n">
        <v>151</v>
      </c>
      <c r="V2" s="7" t="n">
        <v>152</v>
      </c>
      <c r="W2" s="7" t="n">
        <v>153</v>
      </c>
      <c r="X2" s="7" t="n">
        <v>154</v>
      </c>
      <c r="Y2" s="7" t="n">
        <v>155</v>
      </c>
      <c r="Z2" s="7" t="n">
        <v>160</v>
      </c>
      <c r="AA2" s="7" t="n">
        <v>161</v>
      </c>
      <c r="AB2" s="7" t="n">
        <v>170</v>
      </c>
      <c r="AC2" s="7" t="n">
        <v>180</v>
      </c>
      <c r="AD2" s="7" t="n">
        <v>190</v>
      </c>
      <c r="AE2" s="7" t="n">
        <v>200</v>
      </c>
      <c r="AF2" s="7" t="n">
        <v>201</v>
      </c>
      <c r="AG2" s="7" t="n">
        <v>210</v>
      </c>
      <c r="AH2" s="7" t="n">
        <v>220</v>
      </c>
      <c r="AI2" s="7" t="n">
        <v>230</v>
      </c>
      <c r="AJ2" s="7" t="n">
        <v>249</v>
      </c>
      <c r="AK2" s="7" t="n">
        <v>260</v>
      </c>
      <c r="AL2" s="7" t="n">
        <v>279</v>
      </c>
      <c r="AM2" s="7" t="n">
        <v>290</v>
      </c>
      <c r="AN2" s="7" t="n">
        <v>300</v>
      </c>
      <c r="AO2" s="7" t="n">
        <v>310</v>
      </c>
      <c r="AP2" s="8" t="s">
        <v>116</v>
      </c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</row>
    <row r="3" customFormat="false" ht="15" hidden="false" customHeight="false" outlineLevel="0" collapsed="false">
      <c r="A3" s="10" t="s">
        <v>42</v>
      </c>
      <c r="B3" s="11" t="n">
        <v>1</v>
      </c>
      <c r="C3" s="44" t="n">
        <v>0.90803</v>
      </c>
      <c r="D3" s="44" t="n">
        <v>0.10005</v>
      </c>
      <c r="E3" s="44" t="n">
        <v>0</v>
      </c>
      <c r="F3" s="44" t="n">
        <v>0</v>
      </c>
      <c r="G3" s="44" t="n">
        <v>0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</v>
      </c>
      <c r="N3" s="44" t="n">
        <v>0.00466</v>
      </c>
      <c r="O3" s="44" t="n">
        <v>0</v>
      </c>
      <c r="P3" s="44" t="n">
        <v>0</v>
      </c>
      <c r="Q3" s="44" t="n">
        <v>0</v>
      </c>
      <c r="R3" s="44" t="n">
        <v>0</v>
      </c>
      <c r="S3" s="44" t="n">
        <v>0</v>
      </c>
      <c r="T3" s="44" t="n">
        <v>0</v>
      </c>
      <c r="U3" s="44" t="n">
        <v>0.00077</v>
      </c>
      <c r="V3" s="44" t="n">
        <v>0</v>
      </c>
      <c r="W3" s="44" t="n">
        <v>0</v>
      </c>
      <c r="X3" s="44" t="n">
        <v>0</v>
      </c>
      <c r="Y3" s="44" t="n">
        <v>0.00094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3339</v>
      </c>
      <c r="AH3" s="44" t="n">
        <v>0.02568</v>
      </c>
      <c r="AI3" s="44" t="n">
        <v>0</v>
      </c>
      <c r="AJ3" s="44" t="n">
        <v>0</v>
      </c>
      <c r="AK3" s="44" t="n">
        <v>0</v>
      </c>
      <c r="AL3" s="44" t="n">
        <v>0</v>
      </c>
      <c r="AM3" s="44" t="n">
        <v>0</v>
      </c>
      <c r="AN3" s="44" t="n">
        <v>0</v>
      </c>
      <c r="AO3" s="44" t="n">
        <v>0</v>
      </c>
      <c r="AP3" s="61" t="n">
        <f aca="false">SUM(C3:AO3)</f>
        <v>1.07352</v>
      </c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</row>
    <row r="4" customFormat="false" ht="15" hidden="false" customHeight="false" outlineLevel="0" collapsed="false">
      <c r="A4" s="10" t="s">
        <v>43</v>
      </c>
      <c r="B4" s="11" t="n">
        <v>2</v>
      </c>
      <c r="C4" s="44" t="n">
        <v>0.08246</v>
      </c>
      <c r="D4" s="44" t="n">
        <v>0.89995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.00196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</v>
      </c>
      <c r="U4" s="44" t="n">
        <v>0</v>
      </c>
      <c r="V4" s="44" t="n">
        <v>0</v>
      </c>
      <c r="W4" s="44" t="n">
        <v>0</v>
      </c>
      <c r="X4" s="44" t="n">
        <v>0</v>
      </c>
      <c r="Y4" s="44" t="n">
        <v>0.00038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.02207</v>
      </c>
      <c r="AH4" s="44" t="n">
        <v>0.00787</v>
      </c>
      <c r="AI4" s="44" t="n">
        <v>0</v>
      </c>
      <c r="AJ4" s="44" t="n">
        <v>0</v>
      </c>
      <c r="AK4" s="44" t="n">
        <v>0</v>
      </c>
      <c r="AL4" s="44" t="n">
        <v>0</v>
      </c>
      <c r="AM4" s="44" t="n">
        <v>0</v>
      </c>
      <c r="AN4" s="44" t="n">
        <v>0</v>
      </c>
      <c r="AO4" s="44" t="n">
        <v>0</v>
      </c>
      <c r="AP4" s="61" t="n">
        <f aca="false">SUM(C4:AO4)</f>
        <v>1.01469</v>
      </c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</row>
    <row r="5" customFormat="false" ht="15" hidden="false" customHeight="false" outlineLevel="0" collapsed="false">
      <c r="A5" s="13" t="s">
        <v>44</v>
      </c>
      <c r="B5" s="11" t="n">
        <v>3</v>
      </c>
      <c r="C5" s="44" t="n">
        <v>0</v>
      </c>
      <c r="D5" s="44" t="n">
        <v>0</v>
      </c>
      <c r="E5" s="44" t="n">
        <v>0.83028</v>
      </c>
      <c r="F5" s="44" t="n">
        <v>0</v>
      </c>
      <c r="G5" s="44" t="n">
        <v>0.0011</v>
      </c>
      <c r="H5" s="44" t="n">
        <v>0</v>
      </c>
      <c r="I5" s="44" t="n">
        <v>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 t="n">
        <v>0</v>
      </c>
      <c r="Q5" s="44" t="n">
        <v>0</v>
      </c>
      <c r="R5" s="44" t="n">
        <v>0</v>
      </c>
      <c r="S5" s="44" t="n">
        <v>0</v>
      </c>
      <c r="T5" s="44" t="n">
        <v>0</v>
      </c>
      <c r="U5" s="44" t="n">
        <v>0</v>
      </c>
      <c r="V5" s="44" t="n">
        <v>0</v>
      </c>
      <c r="W5" s="44" t="n">
        <v>0</v>
      </c>
      <c r="X5" s="44" t="n">
        <v>0</v>
      </c>
      <c r="Y5" s="44" t="n">
        <v>0</v>
      </c>
      <c r="Z5" s="44" t="n">
        <v>0</v>
      </c>
      <c r="AA5" s="44" t="n">
        <v>0</v>
      </c>
      <c r="AB5" s="44" t="n">
        <v>0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2E-005</v>
      </c>
      <c r="AH5" s="44" t="n">
        <v>0</v>
      </c>
      <c r="AI5" s="44" t="n">
        <v>0</v>
      </c>
      <c r="AJ5" s="44" t="n">
        <v>0.0015</v>
      </c>
      <c r="AK5" s="44" t="n">
        <v>0</v>
      </c>
      <c r="AL5" s="44" t="n">
        <v>0.00016</v>
      </c>
      <c r="AM5" s="44" t="n">
        <v>0</v>
      </c>
      <c r="AN5" s="44" t="n">
        <v>0</v>
      </c>
      <c r="AO5" s="44" t="n">
        <v>0</v>
      </c>
      <c r="AP5" s="61" t="n">
        <f aca="false">SUM(C5:AO5)</f>
        <v>0.83306</v>
      </c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</row>
    <row r="6" customFormat="false" ht="15" hidden="false" customHeight="false" outlineLevel="0" collapsed="false">
      <c r="A6" s="13" t="s">
        <v>45</v>
      </c>
      <c r="B6" s="11" t="n">
        <v>4</v>
      </c>
      <c r="C6" s="44" t="n">
        <v>0</v>
      </c>
      <c r="D6" s="44" t="n">
        <v>0</v>
      </c>
      <c r="E6" s="44" t="n">
        <v>0.16895</v>
      </c>
      <c r="F6" s="44" t="n">
        <v>0.99744</v>
      </c>
      <c r="G6" s="44" t="n">
        <v>0.0003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.00056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</v>
      </c>
      <c r="AH6" s="44" t="n">
        <v>0</v>
      </c>
      <c r="AI6" s="44" t="n">
        <v>0.00081</v>
      </c>
      <c r="AJ6" s="44" t="n">
        <v>0.00086</v>
      </c>
      <c r="AK6" s="44" t="n">
        <v>0</v>
      </c>
      <c r="AL6" s="44" t="n">
        <v>0.00164</v>
      </c>
      <c r="AM6" s="44" t="n">
        <v>0</v>
      </c>
      <c r="AN6" s="44" t="n">
        <v>0</v>
      </c>
      <c r="AO6" s="44" t="n">
        <v>0</v>
      </c>
      <c r="AP6" s="61" t="n">
        <f aca="false">SUM(C6:AO6)</f>
        <v>1.17056</v>
      </c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</row>
    <row r="7" customFormat="false" ht="15" hidden="false" customHeight="false" outlineLevel="0" collapsed="false">
      <c r="A7" s="13" t="s">
        <v>46</v>
      </c>
      <c r="B7" s="11" t="n">
        <v>5</v>
      </c>
      <c r="C7" s="44" t="n">
        <v>0</v>
      </c>
      <c r="D7" s="44" t="n">
        <v>0</v>
      </c>
      <c r="E7" s="44" t="n">
        <v>0</v>
      </c>
      <c r="F7" s="44" t="n">
        <v>0.00021</v>
      </c>
      <c r="G7" s="44" t="n">
        <v>0.95847</v>
      </c>
      <c r="H7" s="44" t="n">
        <v>0.01292</v>
      </c>
      <c r="I7" s="44" t="n">
        <v>0.00316</v>
      </c>
      <c r="J7" s="44" t="n">
        <v>0.00207</v>
      </c>
      <c r="K7" s="44" t="n">
        <v>0</v>
      </c>
      <c r="L7" s="44" t="n">
        <v>0.01828</v>
      </c>
      <c r="M7" s="44" t="n">
        <v>0.00786</v>
      </c>
      <c r="N7" s="44" t="n">
        <v>0.0009</v>
      </c>
      <c r="O7" s="44" t="n">
        <v>0.00423</v>
      </c>
      <c r="P7" s="44" t="n">
        <v>0</v>
      </c>
      <c r="Q7" s="44" t="n">
        <v>0</v>
      </c>
      <c r="R7" s="44" t="n">
        <v>0.03222</v>
      </c>
      <c r="S7" s="44" t="n">
        <v>0</v>
      </c>
      <c r="T7" s="44" t="n">
        <v>0</v>
      </c>
      <c r="U7" s="44" t="n">
        <v>0</v>
      </c>
      <c r="V7" s="44" t="n">
        <v>0.00013</v>
      </c>
      <c r="W7" s="44" t="n">
        <v>0</v>
      </c>
      <c r="X7" s="44" t="n">
        <v>0</v>
      </c>
      <c r="Y7" s="44" t="n">
        <v>0.00169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0</v>
      </c>
      <c r="AH7" s="44" t="n">
        <v>0</v>
      </c>
      <c r="AI7" s="44" t="n">
        <v>0.02502</v>
      </c>
      <c r="AJ7" s="44" t="n">
        <v>0.01297</v>
      </c>
      <c r="AK7" s="44" t="n">
        <v>0.00201</v>
      </c>
      <c r="AL7" s="44" t="n">
        <v>0.00092</v>
      </c>
      <c r="AM7" s="44" t="n">
        <v>0</v>
      </c>
      <c r="AN7" s="44" t="n">
        <v>0</v>
      </c>
      <c r="AO7" s="44" t="n">
        <v>0</v>
      </c>
      <c r="AP7" s="61" t="n">
        <f aca="false">SUM(C7:AO7)</f>
        <v>1.08306</v>
      </c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</row>
    <row r="8" customFormat="false" ht="15" hidden="false" customHeight="false" outlineLevel="0" collapsed="false">
      <c r="A8" s="13" t="s">
        <v>47</v>
      </c>
      <c r="B8" s="11" t="n">
        <v>6</v>
      </c>
      <c r="C8" s="44" t="n">
        <v>0</v>
      </c>
      <c r="D8" s="44" t="n">
        <v>0</v>
      </c>
      <c r="E8" s="44" t="n">
        <v>0</v>
      </c>
      <c r="F8" s="44" t="n">
        <v>0.00021</v>
      </c>
      <c r="G8" s="44" t="n">
        <v>0.01917</v>
      </c>
      <c r="H8" s="44" t="n">
        <v>0.79171</v>
      </c>
      <c r="I8" s="44" t="n">
        <v>0.01972</v>
      </c>
      <c r="J8" s="44" t="n">
        <v>0.01366</v>
      </c>
      <c r="K8" s="44" t="n">
        <v>0.00145</v>
      </c>
      <c r="L8" s="44" t="n">
        <v>0.03878</v>
      </c>
      <c r="M8" s="44" t="n">
        <v>0.16352</v>
      </c>
      <c r="N8" s="44" t="n">
        <v>0.0003</v>
      </c>
      <c r="O8" s="44" t="n">
        <v>0.00178</v>
      </c>
      <c r="P8" s="44" t="n">
        <v>0</v>
      </c>
      <c r="Q8" s="44" t="n">
        <v>0</v>
      </c>
      <c r="R8" s="44" t="n">
        <v>0</v>
      </c>
      <c r="S8" s="44" t="n">
        <v>0.00061</v>
      </c>
      <c r="T8" s="44" t="n">
        <v>0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.00094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0</v>
      </c>
      <c r="AH8" s="44" t="n">
        <v>0</v>
      </c>
      <c r="AI8" s="44" t="n">
        <v>0.00525</v>
      </c>
      <c r="AJ8" s="44" t="n">
        <v>0.01244</v>
      </c>
      <c r="AK8" s="44" t="n">
        <v>0</v>
      </c>
      <c r="AL8" s="44" t="n">
        <v>0.00121</v>
      </c>
      <c r="AM8" s="44" t="n">
        <v>0</v>
      </c>
      <c r="AN8" s="44" t="n">
        <v>0</v>
      </c>
      <c r="AO8" s="44" t="n">
        <v>0</v>
      </c>
      <c r="AP8" s="61" t="n">
        <f aca="false">SUM(C8:AO8)</f>
        <v>1.07075</v>
      </c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</row>
    <row r="9" customFormat="false" ht="15" hidden="false" customHeight="false" outlineLevel="0" collapsed="false">
      <c r="A9" s="13" t="s">
        <v>48</v>
      </c>
      <c r="B9" s="11" t="n">
        <v>7</v>
      </c>
      <c r="C9" s="44" t="n">
        <v>0</v>
      </c>
      <c r="D9" s="44" t="n">
        <v>0</v>
      </c>
      <c r="E9" s="44" t="n">
        <v>0</v>
      </c>
      <c r="F9" s="44" t="n">
        <v>0.00021</v>
      </c>
      <c r="G9" s="44" t="n">
        <v>0.00519</v>
      </c>
      <c r="H9" s="44" t="n">
        <v>0.01816</v>
      </c>
      <c r="I9" s="44" t="n">
        <v>0.9503</v>
      </c>
      <c r="J9" s="44" t="n">
        <v>0.98095</v>
      </c>
      <c r="K9" s="44" t="n">
        <v>0.02326</v>
      </c>
      <c r="L9" s="44" t="n">
        <v>0.00025</v>
      </c>
      <c r="M9" s="44" t="n">
        <v>0.00314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.00031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.00565</v>
      </c>
      <c r="AJ9" s="44" t="n">
        <v>0.00354</v>
      </c>
      <c r="AK9" s="44" t="n">
        <v>0</v>
      </c>
      <c r="AL9" s="44" t="n">
        <v>0.0032</v>
      </c>
      <c r="AM9" s="44" t="n">
        <v>0</v>
      </c>
      <c r="AN9" s="44" t="n">
        <v>0</v>
      </c>
      <c r="AO9" s="44" t="n">
        <v>0</v>
      </c>
      <c r="AP9" s="61" t="n">
        <f aca="false">SUM(C9:AO9)</f>
        <v>1.99416</v>
      </c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</row>
    <row r="10" customFormat="false" ht="15" hidden="false" customHeight="false" outlineLevel="0" collapsed="false">
      <c r="A10" s="13" t="s">
        <v>49</v>
      </c>
      <c r="B10" s="11" t="n">
        <v>8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.0001</v>
      </c>
      <c r="H10" s="44" t="n">
        <v>0.00236</v>
      </c>
      <c r="I10" s="44" t="n">
        <v>0.02564</v>
      </c>
      <c r="J10" s="44" t="n">
        <v>0</v>
      </c>
      <c r="K10" s="44" t="n">
        <v>0.97238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0</v>
      </c>
      <c r="AH10" s="44" t="n">
        <v>0</v>
      </c>
      <c r="AI10" s="44" t="n">
        <v>0.00807</v>
      </c>
      <c r="AJ10" s="44" t="n">
        <v>0.00043</v>
      </c>
      <c r="AK10" s="44" t="n">
        <v>0</v>
      </c>
      <c r="AL10" s="44" t="n">
        <v>0.00045</v>
      </c>
      <c r="AM10" s="44" t="n">
        <v>0</v>
      </c>
      <c r="AN10" s="44" t="n">
        <v>0</v>
      </c>
      <c r="AO10" s="44" t="n">
        <v>0</v>
      </c>
      <c r="AP10" s="61" t="n">
        <f aca="false">SUM(C10:AO10)</f>
        <v>1.00943</v>
      </c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</row>
    <row r="11" customFormat="false" ht="15.75" hidden="false" customHeight="true" outlineLevel="0" collapsed="false">
      <c r="A11" s="14" t="s">
        <v>50</v>
      </c>
      <c r="B11" s="11" t="n">
        <v>9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.00369</v>
      </c>
      <c r="H11" s="44" t="n">
        <v>0.00925</v>
      </c>
      <c r="I11" s="44" t="n">
        <v>0</v>
      </c>
      <c r="J11" s="44" t="n">
        <v>0.00166</v>
      </c>
      <c r="K11" s="44" t="n">
        <v>0</v>
      </c>
      <c r="L11" s="44" t="n">
        <v>0.93874</v>
      </c>
      <c r="M11" s="44" t="n">
        <v>0.00157</v>
      </c>
      <c r="N11" s="44" t="n">
        <v>0.0012</v>
      </c>
      <c r="O11" s="44" t="n">
        <v>0.00044</v>
      </c>
      <c r="P11" s="44" t="n">
        <v>0</v>
      </c>
      <c r="Q11" s="44" t="n">
        <v>0</v>
      </c>
      <c r="R11" s="44" t="n">
        <v>0</v>
      </c>
      <c r="S11" s="44" t="n">
        <v>0.00305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.00289</v>
      </c>
      <c r="AK11" s="44" t="n">
        <v>0</v>
      </c>
      <c r="AL11" s="44" t="n">
        <v>0.00041</v>
      </c>
      <c r="AM11" s="44" t="n">
        <v>0</v>
      </c>
      <c r="AN11" s="44" t="n">
        <v>0</v>
      </c>
      <c r="AO11" s="44" t="n">
        <v>0</v>
      </c>
      <c r="AP11" s="61" t="n">
        <f aca="false">SUM(C11:AO11)</f>
        <v>0.9629</v>
      </c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</row>
    <row r="12" customFormat="false" ht="15" hidden="false" customHeight="false" outlineLevel="0" collapsed="false">
      <c r="A12" s="13" t="s">
        <v>51</v>
      </c>
      <c r="B12" s="11" t="n">
        <v>1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.0007</v>
      </c>
      <c r="H12" s="44" t="n">
        <v>0.0014</v>
      </c>
      <c r="I12" s="44" t="n">
        <v>0</v>
      </c>
      <c r="J12" s="44" t="n">
        <v>0</v>
      </c>
      <c r="K12" s="44" t="n">
        <v>0.00145</v>
      </c>
      <c r="L12" s="44" t="n">
        <v>0.00247</v>
      </c>
      <c r="M12" s="44" t="n">
        <v>0.81604</v>
      </c>
      <c r="N12" s="44" t="n">
        <v>0.00015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61" t="n">
        <f aca="false">SUM(C12:AO12)</f>
        <v>0.82221</v>
      </c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</row>
    <row r="13" customFormat="false" ht="15" hidden="false" customHeight="false" outlineLevel="0" collapsed="false">
      <c r="A13" s="13" t="s">
        <v>52</v>
      </c>
      <c r="B13" s="11" t="n">
        <v>11</v>
      </c>
      <c r="C13" s="44" t="n">
        <v>8E-005</v>
      </c>
      <c r="D13" s="44" t="n">
        <v>0</v>
      </c>
      <c r="E13" s="44" t="n">
        <v>0</v>
      </c>
      <c r="F13" s="44" t="n">
        <v>0.00043</v>
      </c>
      <c r="G13" s="44" t="n">
        <v>0.00439</v>
      </c>
      <c r="H13" s="44" t="n">
        <v>0.00096</v>
      </c>
      <c r="I13" s="44" t="n">
        <v>0.00039</v>
      </c>
      <c r="J13" s="44" t="n">
        <v>0</v>
      </c>
      <c r="K13" s="44" t="n">
        <v>0</v>
      </c>
      <c r="L13" s="44" t="n">
        <v>0.00124</v>
      </c>
      <c r="M13" s="44" t="n">
        <v>0.00472</v>
      </c>
      <c r="N13" s="44" t="n">
        <v>0.98917</v>
      </c>
      <c r="O13" s="44" t="n">
        <v>0.98776</v>
      </c>
      <c r="P13" s="44" t="n">
        <v>0.00144</v>
      </c>
      <c r="Q13" s="44" t="n">
        <v>0.0002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.001</v>
      </c>
      <c r="Y13" s="44" t="n">
        <v>0.00207</v>
      </c>
      <c r="Z13" s="44" t="n">
        <v>0</v>
      </c>
      <c r="AA13" s="44" t="n">
        <v>0</v>
      </c>
      <c r="AB13" s="44" t="n">
        <v>0.01359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0.00014</v>
      </c>
      <c r="AH13" s="44" t="n">
        <v>0</v>
      </c>
      <c r="AI13" s="44" t="n">
        <v>0.02542</v>
      </c>
      <c r="AJ13" s="44" t="n">
        <v>0.00096</v>
      </c>
      <c r="AK13" s="44" t="n">
        <v>0</v>
      </c>
      <c r="AL13" s="44" t="n">
        <v>0.00178</v>
      </c>
      <c r="AM13" s="44" t="n">
        <v>0</v>
      </c>
      <c r="AN13" s="44" t="n">
        <v>0</v>
      </c>
      <c r="AO13" s="44" t="n">
        <v>0</v>
      </c>
      <c r="AP13" s="61" t="n">
        <f aca="false">SUM(C13:AO13)</f>
        <v>2.03574</v>
      </c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</row>
    <row r="14" customFormat="false" ht="15" hidden="false" customHeight="false" outlineLevel="0" collapsed="false">
      <c r="A14" s="13" t="s">
        <v>53</v>
      </c>
      <c r="B14" s="11" t="n">
        <v>12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.00015</v>
      </c>
      <c r="O14" s="44" t="n">
        <v>0</v>
      </c>
      <c r="P14" s="44" t="n">
        <v>0.99856</v>
      </c>
      <c r="Q14" s="44" t="n">
        <v>0.98289</v>
      </c>
      <c r="R14" s="44" t="n">
        <v>0.04437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.00242</v>
      </c>
      <c r="AJ14" s="44" t="n">
        <v>0.02112</v>
      </c>
      <c r="AK14" s="44" t="n">
        <v>0</v>
      </c>
      <c r="AL14" s="44" t="n">
        <v>0.00021</v>
      </c>
      <c r="AM14" s="44" t="n">
        <v>0</v>
      </c>
      <c r="AN14" s="44" t="n">
        <v>0</v>
      </c>
      <c r="AO14" s="44" t="n">
        <v>0</v>
      </c>
      <c r="AP14" s="61" t="n">
        <f aca="false">SUM(C14:AO14)</f>
        <v>2.04972</v>
      </c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</row>
    <row r="15" customFormat="false" ht="15" hidden="false" customHeight="false" outlineLevel="0" collapsed="false">
      <c r="A15" s="13" t="s">
        <v>54</v>
      </c>
      <c r="B15" s="11" t="n">
        <v>13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9E-005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.00624</v>
      </c>
      <c r="R15" s="44" t="n">
        <v>0.81035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.00019</v>
      </c>
      <c r="Z15" s="44" t="n">
        <v>0</v>
      </c>
      <c r="AA15" s="44" t="n">
        <v>0</v>
      </c>
      <c r="AB15" s="44" t="n">
        <v>0.00124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.00081</v>
      </c>
      <c r="AJ15" s="44" t="n">
        <v>0.00032</v>
      </c>
      <c r="AK15" s="44" t="n">
        <v>0</v>
      </c>
      <c r="AL15" s="44" t="n">
        <v>8E-005</v>
      </c>
      <c r="AM15" s="44" t="n">
        <v>0</v>
      </c>
      <c r="AN15" s="44" t="n">
        <v>0</v>
      </c>
      <c r="AO15" s="44" t="n">
        <v>0</v>
      </c>
      <c r="AP15" s="61" t="n">
        <f aca="false">SUM(C15:AO15)</f>
        <v>0.81932</v>
      </c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</row>
    <row r="16" customFormat="false" ht="15" hidden="false" customHeight="false" outlineLevel="0" collapsed="false">
      <c r="A16" s="13" t="s">
        <v>55</v>
      </c>
      <c r="B16" s="11" t="n">
        <v>14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.00026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.98902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.00402</v>
      </c>
      <c r="Y16" s="44" t="n">
        <v>0.00413</v>
      </c>
      <c r="Z16" s="44" t="n">
        <v>0</v>
      </c>
      <c r="AA16" s="44" t="n">
        <v>0</v>
      </c>
      <c r="AB16" s="44" t="n">
        <v>0.01606</v>
      </c>
      <c r="AC16" s="44" t="n">
        <v>9E-005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0.00888</v>
      </c>
      <c r="AJ16" s="44" t="n">
        <v>0</v>
      </c>
      <c r="AK16" s="44" t="n">
        <v>0</v>
      </c>
      <c r="AL16" s="44" t="n">
        <v>0.00018</v>
      </c>
      <c r="AM16" s="44" t="n">
        <v>0</v>
      </c>
      <c r="AN16" s="44" t="n">
        <v>0</v>
      </c>
      <c r="AO16" s="44" t="n">
        <v>0</v>
      </c>
      <c r="AP16" s="61" t="n">
        <f aca="false">SUM(C16:AO16)</f>
        <v>1.02264</v>
      </c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</row>
    <row r="17" customFormat="false" ht="15" hidden="false" customHeight="false" outlineLevel="0" collapsed="false">
      <c r="A17" s="13" t="s">
        <v>56</v>
      </c>
      <c r="B17" s="11" t="n">
        <v>15</v>
      </c>
      <c r="C17" s="44" t="n">
        <v>0</v>
      </c>
      <c r="D17" s="44" t="n">
        <v>0</v>
      </c>
      <c r="E17" s="44" t="n">
        <v>0.00076</v>
      </c>
      <c r="F17" s="44" t="n">
        <v>0.00085</v>
      </c>
      <c r="G17" s="44" t="n">
        <v>0.001</v>
      </c>
      <c r="H17" s="44" t="n">
        <v>0.00017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.00045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.91489</v>
      </c>
      <c r="U17" s="44" t="n">
        <v>0.98463</v>
      </c>
      <c r="V17" s="44" t="n">
        <v>0.99948</v>
      </c>
      <c r="W17" s="44" t="n">
        <v>1</v>
      </c>
      <c r="X17" s="44" t="n">
        <v>0.97288</v>
      </c>
      <c r="Y17" s="44" t="n">
        <v>0.98065</v>
      </c>
      <c r="Z17" s="44" t="n">
        <v>0.00711</v>
      </c>
      <c r="AA17" s="44" t="n">
        <v>0.02982</v>
      </c>
      <c r="AB17" s="44" t="n">
        <v>0.00649</v>
      </c>
      <c r="AC17" s="44" t="n">
        <v>0.00037</v>
      </c>
      <c r="AD17" s="44" t="n">
        <v>0</v>
      </c>
      <c r="AE17" s="44" t="n">
        <v>0</v>
      </c>
      <c r="AF17" s="44" t="n">
        <v>0</v>
      </c>
      <c r="AG17" s="44" t="n">
        <v>0.0002</v>
      </c>
      <c r="AH17" s="44" t="n">
        <v>0</v>
      </c>
      <c r="AI17" s="44" t="n">
        <v>0.00121</v>
      </c>
      <c r="AJ17" s="44" t="n">
        <v>0.13445</v>
      </c>
      <c r="AK17" s="44" t="n">
        <v>0</v>
      </c>
      <c r="AL17" s="44" t="n">
        <v>0.00381</v>
      </c>
      <c r="AM17" s="44" t="n">
        <v>0</v>
      </c>
      <c r="AN17" s="44" t="n">
        <v>0</v>
      </c>
      <c r="AO17" s="44" t="n">
        <v>0</v>
      </c>
      <c r="AP17" s="61" t="n">
        <f aca="false">SUM(C17:AO17)</f>
        <v>6.03922</v>
      </c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</row>
    <row r="18" customFormat="false" ht="15" hidden="false" customHeight="false" outlineLevel="0" collapsed="false">
      <c r="A18" s="13" t="s">
        <v>57</v>
      </c>
      <c r="B18" s="11" t="n">
        <v>16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.0076</v>
      </c>
      <c r="U18" s="44" t="n">
        <v>0.00154</v>
      </c>
      <c r="V18" s="44" t="n">
        <v>0</v>
      </c>
      <c r="W18" s="44" t="n">
        <v>0</v>
      </c>
      <c r="X18" s="44" t="n">
        <v>0</v>
      </c>
      <c r="Y18" s="44" t="n">
        <v>0.00132</v>
      </c>
      <c r="Z18" s="44" t="n">
        <v>0.86629</v>
      </c>
      <c r="AA18" s="44" t="n">
        <v>0.94495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0.00042</v>
      </c>
      <c r="AH18" s="44" t="n">
        <v>0</v>
      </c>
      <c r="AI18" s="44" t="n">
        <v>0</v>
      </c>
      <c r="AJ18" s="44" t="n">
        <v>0</v>
      </c>
      <c r="AK18" s="44" t="n">
        <v>0</v>
      </c>
      <c r="AL18" s="44" t="n">
        <v>4E-005</v>
      </c>
      <c r="AM18" s="44" t="n">
        <v>0</v>
      </c>
      <c r="AN18" s="44" t="n">
        <v>0</v>
      </c>
      <c r="AO18" s="44" t="n">
        <v>0</v>
      </c>
      <c r="AP18" s="61" t="n">
        <f aca="false">SUM(C18:AO18)</f>
        <v>1.82216</v>
      </c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</row>
    <row r="19" customFormat="false" ht="15" hidden="false" customHeight="false" outlineLevel="0" collapsed="false">
      <c r="A19" s="13" t="s">
        <v>58</v>
      </c>
      <c r="B19" s="11" t="n">
        <v>17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.0025</v>
      </c>
      <c r="H19" s="44" t="n">
        <v>0.0007</v>
      </c>
      <c r="I19" s="44" t="n">
        <v>0</v>
      </c>
      <c r="J19" s="44" t="n">
        <v>0.00083</v>
      </c>
      <c r="K19" s="44" t="n">
        <v>0</v>
      </c>
      <c r="L19" s="44" t="n">
        <v>0.00025</v>
      </c>
      <c r="M19" s="44" t="n">
        <v>0.00314</v>
      </c>
      <c r="N19" s="44" t="n">
        <v>0</v>
      </c>
      <c r="O19" s="44" t="n">
        <v>0.00445</v>
      </c>
      <c r="P19" s="44" t="n">
        <v>0</v>
      </c>
      <c r="Q19" s="44" t="n">
        <v>0</v>
      </c>
      <c r="R19" s="44" t="n">
        <v>0</v>
      </c>
      <c r="S19" s="44" t="n">
        <v>0.00732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.01959</v>
      </c>
      <c r="Y19" s="44" t="n">
        <v>0</v>
      </c>
      <c r="Z19" s="44" t="n">
        <v>0</v>
      </c>
      <c r="AA19" s="44" t="n">
        <v>0</v>
      </c>
      <c r="AB19" s="44" t="n">
        <v>0.9515</v>
      </c>
      <c r="AC19" s="44" t="n">
        <v>0.00055</v>
      </c>
      <c r="AD19" s="44" t="n">
        <v>0</v>
      </c>
      <c r="AE19" s="44" t="n">
        <v>0</v>
      </c>
      <c r="AF19" s="44" t="n">
        <v>0.00046</v>
      </c>
      <c r="AG19" s="44" t="n">
        <v>0</v>
      </c>
      <c r="AH19" s="44" t="n">
        <v>0</v>
      </c>
      <c r="AI19" s="44" t="n">
        <v>0.00323</v>
      </c>
      <c r="AJ19" s="44" t="n">
        <v>0.00311</v>
      </c>
      <c r="AK19" s="44" t="n">
        <v>0</v>
      </c>
      <c r="AL19" s="44" t="n">
        <v>0.00016</v>
      </c>
      <c r="AM19" s="44" t="n">
        <v>0</v>
      </c>
      <c r="AN19" s="44" t="n">
        <v>0</v>
      </c>
      <c r="AO19" s="44" t="n">
        <v>0</v>
      </c>
      <c r="AP19" s="61" t="n">
        <f aca="false">SUM(C19:AO19)</f>
        <v>0.99779</v>
      </c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</row>
    <row r="20" customFormat="false" ht="15" hidden="false" customHeight="false" outlineLevel="0" collapsed="false">
      <c r="A20" s="13" t="s">
        <v>59</v>
      </c>
      <c r="B20" s="11" t="n">
        <v>18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.00017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.00067</v>
      </c>
      <c r="P20" s="44" t="n">
        <v>0</v>
      </c>
      <c r="Q20" s="44" t="n">
        <v>0.00101</v>
      </c>
      <c r="R20" s="44" t="n">
        <v>0</v>
      </c>
      <c r="S20" s="44" t="n">
        <v>0</v>
      </c>
      <c r="T20" s="44" t="n">
        <v>0</v>
      </c>
      <c r="U20" s="44" t="n">
        <v>0</v>
      </c>
      <c r="V20" s="44" t="n">
        <v>0</v>
      </c>
      <c r="W20" s="44" t="n">
        <v>0</v>
      </c>
      <c r="X20" s="44" t="n">
        <v>0.00251</v>
      </c>
      <c r="Y20" s="44" t="n">
        <v>0.00019</v>
      </c>
      <c r="Z20" s="44" t="n">
        <v>0</v>
      </c>
      <c r="AA20" s="44" t="n">
        <v>0</v>
      </c>
      <c r="AB20" s="44" t="n">
        <v>0.00432</v>
      </c>
      <c r="AC20" s="44" t="n">
        <v>0.96556</v>
      </c>
      <c r="AD20" s="44" t="n">
        <v>0.02727</v>
      </c>
      <c r="AE20" s="44" t="n">
        <v>0.0007</v>
      </c>
      <c r="AF20" s="44" t="n">
        <v>0</v>
      </c>
      <c r="AG20" s="44" t="n">
        <v>0.0011</v>
      </c>
      <c r="AH20" s="44" t="n">
        <v>0</v>
      </c>
      <c r="AI20" s="44" t="n">
        <v>0</v>
      </c>
      <c r="AJ20" s="44" t="n">
        <v>0.00515</v>
      </c>
      <c r="AK20" s="44" t="n">
        <v>0</v>
      </c>
      <c r="AL20" s="44" t="n">
        <v>0.00109</v>
      </c>
      <c r="AM20" s="44" t="n">
        <v>0</v>
      </c>
      <c r="AN20" s="44" t="n">
        <v>0</v>
      </c>
      <c r="AO20" s="44" t="n">
        <v>0</v>
      </c>
      <c r="AP20" s="61" t="n">
        <f aca="false">SUM(C20:AO20)</f>
        <v>1.00974</v>
      </c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/>
      <c r="CG20" s="62"/>
      <c r="CH20" s="62"/>
      <c r="CI20" s="62"/>
      <c r="CJ20" s="62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62"/>
      <c r="CW20" s="62"/>
      <c r="CX20" s="62"/>
      <c r="CY20" s="62"/>
      <c r="CZ20" s="62"/>
      <c r="DA20" s="62"/>
      <c r="DB20" s="62"/>
      <c r="DC20" s="62"/>
      <c r="DD20" s="62"/>
      <c r="DE20" s="62"/>
      <c r="DF20" s="62"/>
      <c r="DG20" s="62"/>
      <c r="DH20" s="62"/>
      <c r="DI20" s="62"/>
      <c r="DJ20" s="62"/>
      <c r="DK20" s="62"/>
      <c r="DL20" s="62"/>
      <c r="DM20" s="62"/>
      <c r="DN20" s="62"/>
      <c r="DO20" s="62"/>
      <c r="DP20" s="62"/>
      <c r="DQ20" s="62"/>
      <c r="DR20" s="62"/>
      <c r="DS20" s="62"/>
      <c r="DT20" s="62"/>
      <c r="DU20" s="62"/>
      <c r="DV20" s="62"/>
      <c r="DW20" s="62"/>
      <c r="DX20" s="62"/>
      <c r="DY20" s="62"/>
      <c r="DZ20" s="62"/>
      <c r="EA20" s="62"/>
    </row>
    <row r="21" customFormat="false" ht="15" hidden="false" customHeight="false" outlineLevel="0" collapsed="false">
      <c r="A21" s="13" t="s">
        <v>60</v>
      </c>
      <c r="B21" s="11" t="n">
        <v>19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9E-005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.00031</v>
      </c>
      <c r="AC21" s="44" t="n">
        <v>0.02308</v>
      </c>
      <c r="AD21" s="44" t="n">
        <v>0.96349</v>
      </c>
      <c r="AE21" s="44" t="n">
        <v>0.00834</v>
      </c>
      <c r="AF21" s="44" t="n">
        <v>0.00182</v>
      </c>
      <c r="AG21" s="44" t="n">
        <v>0</v>
      </c>
      <c r="AH21" s="44" t="n">
        <v>0</v>
      </c>
      <c r="AI21" s="44" t="n">
        <v>0.0004</v>
      </c>
      <c r="AJ21" s="44" t="n">
        <v>0.00011</v>
      </c>
      <c r="AK21" s="44" t="n">
        <v>0</v>
      </c>
      <c r="AL21" s="44" t="n">
        <v>0.00041</v>
      </c>
      <c r="AM21" s="44" t="n">
        <v>0</v>
      </c>
      <c r="AN21" s="44" t="n">
        <v>0</v>
      </c>
      <c r="AO21" s="44" t="n">
        <v>0</v>
      </c>
      <c r="AP21" s="61" t="n">
        <f aca="false">SUM(C21:AO21)</f>
        <v>0.99805</v>
      </c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</row>
    <row r="22" customFormat="false" ht="15" hidden="false" customHeight="false" outlineLevel="0" collapsed="false">
      <c r="A22" s="13" t="s">
        <v>61</v>
      </c>
      <c r="B22" s="11" t="n">
        <v>2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.0002</v>
      </c>
      <c r="H22" s="44" t="n">
        <v>0.00061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.0003</v>
      </c>
      <c r="O22" s="44" t="n">
        <v>0.00022</v>
      </c>
      <c r="P22" s="44" t="n">
        <v>0</v>
      </c>
      <c r="Q22" s="44" t="n">
        <v>0</v>
      </c>
      <c r="R22" s="44" t="n">
        <v>0</v>
      </c>
      <c r="S22" s="44" t="n">
        <v>0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.00019</v>
      </c>
      <c r="Z22" s="44" t="n">
        <v>0</v>
      </c>
      <c r="AA22" s="44" t="n">
        <v>0</v>
      </c>
      <c r="AB22" s="44" t="n">
        <v>0.00124</v>
      </c>
      <c r="AC22" s="44" t="n">
        <v>0.00092</v>
      </c>
      <c r="AD22" s="44" t="n">
        <v>0.00925</v>
      </c>
      <c r="AE22" s="44" t="n">
        <v>0.94751</v>
      </c>
      <c r="AF22" s="44" t="n">
        <v>0.99761</v>
      </c>
      <c r="AG22" s="44" t="n">
        <v>0.00193</v>
      </c>
      <c r="AH22" s="44" t="n">
        <v>0</v>
      </c>
      <c r="AI22" s="44" t="n">
        <v>0.01291</v>
      </c>
      <c r="AJ22" s="44" t="n">
        <v>0.02638</v>
      </c>
      <c r="AK22" s="44" t="n">
        <v>0</v>
      </c>
      <c r="AL22" s="44" t="n">
        <v>0.00096</v>
      </c>
      <c r="AM22" s="44" t="n">
        <v>0</v>
      </c>
      <c r="AN22" s="44" t="n">
        <v>0</v>
      </c>
      <c r="AO22" s="44" t="n">
        <v>0</v>
      </c>
      <c r="AP22" s="61" t="n">
        <f aca="false">SUM(C22:AO22)</f>
        <v>2.00023</v>
      </c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</row>
    <row r="23" customFormat="false" ht="15" hidden="false" customHeight="false" outlineLevel="0" collapsed="false">
      <c r="A23" s="13" t="s">
        <v>62</v>
      </c>
      <c r="B23" s="11" t="n">
        <v>21</v>
      </c>
      <c r="C23" s="44" t="n">
        <v>0.0001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.00017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.00015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.07295</v>
      </c>
      <c r="U23" s="44" t="n">
        <v>0.01153</v>
      </c>
      <c r="V23" s="44" t="n">
        <v>0</v>
      </c>
      <c r="W23" s="44" t="n">
        <v>0</v>
      </c>
      <c r="X23" s="44" t="n">
        <v>0</v>
      </c>
      <c r="Y23" s="44" t="n">
        <v>0.00639</v>
      </c>
      <c r="Z23" s="44" t="n">
        <v>0.09957</v>
      </c>
      <c r="AA23" s="44" t="n">
        <v>0.02294</v>
      </c>
      <c r="AB23" s="44" t="n">
        <v>0</v>
      </c>
      <c r="AC23" s="44" t="n">
        <v>0</v>
      </c>
      <c r="AD23" s="44" t="n">
        <v>0</v>
      </c>
      <c r="AE23" s="44" t="n">
        <v>0.00695</v>
      </c>
      <c r="AF23" s="44" t="n">
        <v>0</v>
      </c>
      <c r="AG23" s="44" t="n">
        <v>0.94023</v>
      </c>
      <c r="AH23" s="44" t="n">
        <v>0.00207</v>
      </c>
      <c r="AI23" s="44" t="n">
        <v>0.0004</v>
      </c>
      <c r="AJ23" s="44" t="n">
        <v>0.0104</v>
      </c>
      <c r="AK23" s="44" t="n">
        <v>0</v>
      </c>
      <c r="AL23" s="44" t="n">
        <v>0.00648</v>
      </c>
      <c r="AM23" s="44" t="n">
        <v>0</v>
      </c>
      <c r="AN23" s="44" t="n">
        <v>0</v>
      </c>
      <c r="AO23" s="44" t="n">
        <v>0</v>
      </c>
      <c r="AP23" s="61" t="n">
        <f aca="false">SUM(C23:AO23)</f>
        <v>1.18033</v>
      </c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</row>
    <row r="24" customFormat="false" ht="15" hidden="false" customHeight="false" outlineLevel="0" collapsed="false">
      <c r="A24" s="13" t="s">
        <v>32</v>
      </c>
      <c r="B24" s="11" t="n">
        <v>22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.0006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.00456</v>
      </c>
      <c r="U24" s="44" t="n">
        <v>0.00154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.00047</v>
      </c>
      <c r="AH24" s="44" t="n">
        <v>0.96437</v>
      </c>
      <c r="AI24" s="44" t="n">
        <v>0</v>
      </c>
      <c r="AJ24" s="44" t="n">
        <v>0.003</v>
      </c>
      <c r="AK24" s="44" t="n">
        <v>0</v>
      </c>
      <c r="AL24" s="44" t="n">
        <v>0.00072</v>
      </c>
      <c r="AM24" s="44" t="n">
        <v>0</v>
      </c>
      <c r="AN24" s="44" t="n">
        <v>0</v>
      </c>
      <c r="AO24" s="44" t="n">
        <v>0</v>
      </c>
      <c r="AP24" s="61" t="n">
        <f aca="false">SUM(C24:AO24)</f>
        <v>0.97526</v>
      </c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/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2"/>
      <c r="DC24" s="62"/>
      <c r="DD24" s="62"/>
      <c r="DE24" s="62"/>
      <c r="DF24" s="62"/>
      <c r="DG24" s="62"/>
      <c r="DH24" s="62"/>
      <c r="DI24" s="62"/>
      <c r="DJ24" s="62"/>
      <c r="DK24" s="62"/>
      <c r="DL24" s="62"/>
      <c r="DM24" s="62"/>
      <c r="DN24" s="62"/>
      <c r="DO24" s="62"/>
      <c r="DP24" s="62"/>
      <c r="DQ24" s="62"/>
      <c r="DR24" s="62"/>
      <c r="DS24" s="62"/>
      <c r="DT24" s="62"/>
      <c r="DU24" s="62"/>
      <c r="DV24" s="62"/>
      <c r="DW24" s="62"/>
      <c r="DX24" s="62"/>
      <c r="DY24" s="62"/>
      <c r="DZ24" s="62"/>
      <c r="EA24" s="62"/>
    </row>
    <row r="25" customFormat="false" ht="15" hidden="false" customHeight="false" outlineLevel="0" collapsed="false">
      <c r="A25" s="13" t="s">
        <v>63</v>
      </c>
      <c r="B25" s="11" t="n">
        <v>23</v>
      </c>
      <c r="C25" s="44" t="n">
        <v>0.00015</v>
      </c>
      <c r="D25" s="44" t="n">
        <v>0</v>
      </c>
      <c r="E25" s="44" t="n">
        <v>0</v>
      </c>
      <c r="F25" s="44" t="n">
        <v>0</v>
      </c>
      <c r="G25" s="44" t="n">
        <v>0.00319</v>
      </c>
      <c r="H25" s="44" t="n">
        <v>0</v>
      </c>
      <c r="I25" s="44" t="n">
        <v>0.00079</v>
      </c>
      <c r="J25" s="44" t="n">
        <v>0.00083</v>
      </c>
      <c r="K25" s="44" t="n">
        <v>0.00145</v>
      </c>
      <c r="L25" s="44" t="n">
        <v>0</v>
      </c>
      <c r="M25" s="44" t="n">
        <v>0</v>
      </c>
      <c r="N25" s="44" t="n">
        <v>0</v>
      </c>
      <c r="O25" s="44" t="n">
        <v>0.00044</v>
      </c>
      <c r="P25" s="44" t="n">
        <v>0</v>
      </c>
      <c r="Q25" s="44" t="n">
        <v>0.00966</v>
      </c>
      <c r="R25" s="44" t="n">
        <v>0</v>
      </c>
      <c r="S25" s="44" t="n">
        <v>0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.00038</v>
      </c>
      <c r="Z25" s="44" t="n">
        <v>0</v>
      </c>
      <c r="AA25" s="44" t="n">
        <v>0.00229</v>
      </c>
      <c r="AB25" s="44" t="n">
        <v>0.00494</v>
      </c>
      <c r="AC25" s="44" t="n">
        <v>9E-005</v>
      </c>
      <c r="AD25" s="44" t="n">
        <v>0</v>
      </c>
      <c r="AE25" s="44" t="n">
        <v>0.0365</v>
      </c>
      <c r="AF25" s="44" t="n">
        <v>0.00011</v>
      </c>
      <c r="AG25" s="44" t="n">
        <v>0</v>
      </c>
      <c r="AH25" s="44" t="n">
        <v>0</v>
      </c>
      <c r="AI25" s="44" t="n">
        <v>0.73446</v>
      </c>
      <c r="AJ25" s="44" t="n">
        <v>0.03699</v>
      </c>
      <c r="AK25" s="44" t="n">
        <v>0</v>
      </c>
      <c r="AL25" s="44" t="n">
        <v>0.0002</v>
      </c>
      <c r="AM25" s="44" t="n">
        <v>0</v>
      </c>
      <c r="AN25" s="44" t="n">
        <v>0</v>
      </c>
      <c r="AO25" s="44" t="n">
        <v>0</v>
      </c>
      <c r="AP25" s="61" t="n">
        <f aca="false">SUM(C25:AO25)</f>
        <v>0.83247</v>
      </c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  <c r="CE25" s="62"/>
      <c r="CF25" s="62"/>
      <c r="CG25" s="62"/>
      <c r="CH25" s="62"/>
      <c r="CI25" s="62"/>
      <c r="CJ25" s="62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  <c r="DG25" s="62"/>
      <c r="DH25" s="62"/>
      <c r="DI25" s="62"/>
      <c r="DJ25" s="62"/>
      <c r="DK25" s="62"/>
      <c r="DL25" s="62"/>
      <c r="DM25" s="62"/>
      <c r="DN25" s="62"/>
      <c r="DO25" s="62"/>
      <c r="DP25" s="62"/>
      <c r="DQ25" s="62"/>
      <c r="DR25" s="62"/>
      <c r="DS25" s="62"/>
      <c r="DT25" s="62"/>
      <c r="DU25" s="62"/>
      <c r="DV25" s="62"/>
      <c r="DW25" s="62"/>
      <c r="DX25" s="62"/>
      <c r="DY25" s="62"/>
      <c r="DZ25" s="62"/>
      <c r="EA25" s="62"/>
    </row>
    <row r="26" customFormat="false" ht="15" hidden="false" customHeight="false" outlineLevel="0" collapsed="false">
      <c r="A26" s="13" t="s">
        <v>64</v>
      </c>
      <c r="B26" s="11" t="n">
        <v>24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0</v>
      </c>
      <c r="AI26" s="44" t="n">
        <v>0</v>
      </c>
      <c r="AJ26" s="44" t="n">
        <v>0.6137</v>
      </c>
      <c r="AK26" s="44" t="n">
        <v>0</v>
      </c>
      <c r="AL26" s="44" t="n">
        <v>0</v>
      </c>
      <c r="AM26" s="44" t="n">
        <v>0</v>
      </c>
      <c r="AN26" s="44" t="n">
        <v>0</v>
      </c>
      <c r="AO26" s="44" t="n">
        <v>0</v>
      </c>
      <c r="AP26" s="61" t="n">
        <f aca="false">SUM(C26:AO26)</f>
        <v>0.6137</v>
      </c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62"/>
      <c r="DS26" s="62"/>
      <c r="DT26" s="62"/>
      <c r="DU26" s="62"/>
      <c r="DV26" s="62"/>
      <c r="DW26" s="62"/>
      <c r="DX26" s="62"/>
      <c r="DY26" s="62"/>
      <c r="DZ26" s="62"/>
      <c r="EA26" s="62"/>
    </row>
    <row r="27" customFormat="false" ht="15" hidden="false" customHeight="false" outlineLevel="0" collapsed="false">
      <c r="A27" s="13" t="s">
        <v>65</v>
      </c>
      <c r="B27" s="11" t="n">
        <v>25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  <c r="AH27" s="44" t="n">
        <v>0</v>
      </c>
      <c r="AI27" s="44" t="n">
        <v>0</v>
      </c>
      <c r="AJ27" s="44" t="n">
        <v>0.09542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61" t="n">
        <f aca="false">SUM(C27:AO27)</f>
        <v>0.09542</v>
      </c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</row>
    <row r="28" customFormat="false" ht="15" hidden="false" customHeight="false" outlineLevel="0" collapsed="false">
      <c r="A28" s="13" t="s">
        <v>66</v>
      </c>
      <c r="B28" s="11" t="n">
        <v>26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0</v>
      </c>
      <c r="AI28" s="44" t="n">
        <v>0</v>
      </c>
      <c r="AJ28" s="44" t="n">
        <v>0</v>
      </c>
      <c r="AK28" s="44" t="n">
        <v>0.99773</v>
      </c>
      <c r="AL28" s="44" t="n">
        <v>0</v>
      </c>
      <c r="AM28" s="44" t="n">
        <v>0</v>
      </c>
      <c r="AN28" s="44" t="n">
        <v>0</v>
      </c>
      <c r="AO28" s="44" t="n">
        <v>0.00416</v>
      </c>
      <c r="AP28" s="61" t="n">
        <f aca="false">SUM(C28:AO28)</f>
        <v>1.00189</v>
      </c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</row>
    <row r="29" customFormat="false" ht="15" hidden="false" customHeight="false" outlineLevel="0" collapsed="false">
      <c r="A29" s="13" t="s">
        <v>67</v>
      </c>
      <c r="B29" s="11" t="n">
        <v>27</v>
      </c>
      <c r="C29" s="44" t="n">
        <v>3E-005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0</v>
      </c>
      <c r="AI29" s="44" t="n">
        <v>0.12994</v>
      </c>
      <c r="AJ29" s="44" t="n">
        <v>0</v>
      </c>
      <c r="AK29" s="44" t="n">
        <v>0</v>
      </c>
      <c r="AL29" s="44" t="n">
        <v>0.4581</v>
      </c>
      <c r="AM29" s="44" t="n">
        <v>0</v>
      </c>
      <c r="AN29" s="44" t="n">
        <v>0</v>
      </c>
      <c r="AO29" s="44" t="n">
        <v>0.03611</v>
      </c>
      <c r="AP29" s="61" t="n">
        <f aca="false">SUM(C29:AO29)</f>
        <v>0.62418</v>
      </c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2"/>
      <c r="CA29" s="62"/>
      <c r="CB29" s="62"/>
      <c r="CC29" s="62"/>
      <c r="CD29" s="62"/>
      <c r="CE29" s="62"/>
      <c r="CF29" s="62"/>
      <c r="CG29" s="62"/>
      <c r="CH29" s="62"/>
      <c r="CI29" s="62"/>
      <c r="CJ29" s="62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/>
      <c r="DR29" s="62"/>
      <c r="DS29" s="62"/>
      <c r="DT29" s="62"/>
      <c r="DU29" s="62"/>
      <c r="DV29" s="62"/>
      <c r="DW29" s="62"/>
      <c r="DX29" s="62"/>
      <c r="DY29" s="62"/>
      <c r="DZ29" s="62"/>
      <c r="EA29" s="62"/>
    </row>
    <row r="30" customFormat="false" ht="15" hidden="false" customHeight="false" outlineLevel="0" collapsed="false">
      <c r="A30" s="13" t="s">
        <v>68</v>
      </c>
      <c r="B30" s="11" t="n">
        <v>28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0</v>
      </c>
      <c r="AI30" s="44" t="n">
        <v>0</v>
      </c>
      <c r="AJ30" s="44" t="n">
        <v>0</v>
      </c>
      <c r="AK30" s="44" t="n">
        <v>0</v>
      </c>
      <c r="AL30" s="44" t="n">
        <v>0.51423</v>
      </c>
      <c r="AM30" s="44" t="n">
        <v>0</v>
      </c>
      <c r="AN30" s="44" t="n">
        <v>0</v>
      </c>
      <c r="AO30" s="44" t="n">
        <v>0.00432</v>
      </c>
      <c r="AP30" s="61" t="n">
        <f aca="false">SUM(C30:AO30)</f>
        <v>0.51855</v>
      </c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</row>
    <row r="31" customFormat="false" ht="15" hidden="false" customHeight="false" outlineLevel="0" collapsed="false">
      <c r="A31" s="13" t="s">
        <v>69</v>
      </c>
      <c r="B31" s="11" t="n">
        <v>29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.01362</v>
      </c>
      <c r="AK31" s="44" t="n">
        <v>0</v>
      </c>
      <c r="AL31" s="44" t="n">
        <v>0</v>
      </c>
      <c r="AM31" s="44" t="n">
        <v>0.9995</v>
      </c>
      <c r="AN31" s="44" t="n">
        <v>0</v>
      </c>
      <c r="AO31" s="44" t="n">
        <v>0.00011</v>
      </c>
      <c r="AP31" s="61" t="n">
        <f aca="false">SUM(C31:AO31)</f>
        <v>1.01323</v>
      </c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</row>
    <row r="32" customFormat="false" ht="15" hidden="false" customHeight="false" outlineLevel="0" collapsed="false">
      <c r="A32" s="13" t="s">
        <v>70</v>
      </c>
      <c r="B32" s="11" t="n">
        <v>30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0</v>
      </c>
      <c r="AM32" s="44" t="n">
        <v>0</v>
      </c>
      <c r="AN32" s="44" t="n">
        <v>1</v>
      </c>
      <c r="AO32" s="44" t="n">
        <v>0.00112</v>
      </c>
      <c r="AP32" s="61" t="n">
        <f aca="false">SUM(C32:AO32)</f>
        <v>1.00112</v>
      </c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</row>
    <row r="33" customFormat="false" ht="15" hidden="false" customHeight="false" outlineLevel="0" collapsed="false">
      <c r="A33" s="13" t="s">
        <v>39</v>
      </c>
      <c r="B33" s="11" t="n">
        <v>31</v>
      </c>
      <c r="C33" s="44" t="n">
        <v>0.00916</v>
      </c>
      <c r="D33" s="44" t="n">
        <v>0</v>
      </c>
      <c r="E33" s="44" t="n">
        <v>0</v>
      </c>
      <c r="F33" s="44" t="n">
        <v>0.00064</v>
      </c>
      <c r="G33" s="44" t="n">
        <v>0</v>
      </c>
      <c r="H33" s="44" t="n">
        <v>0.16098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.11305</v>
      </c>
      <c r="S33" s="44" t="n">
        <v>0</v>
      </c>
      <c r="T33" s="44" t="n">
        <v>0</v>
      </c>
      <c r="U33" s="44" t="n">
        <v>0</v>
      </c>
      <c r="V33" s="44" t="n">
        <v>0.00039</v>
      </c>
      <c r="W33" s="44" t="n">
        <v>0</v>
      </c>
      <c r="X33" s="44" t="n">
        <v>0</v>
      </c>
      <c r="Y33" s="44" t="n">
        <v>0</v>
      </c>
      <c r="Z33" s="44" t="n">
        <v>0.02703</v>
      </c>
      <c r="AA33" s="44" t="n">
        <v>0</v>
      </c>
      <c r="AB33" s="44" t="n">
        <v>0</v>
      </c>
      <c r="AC33" s="44" t="n">
        <v>0.00933</v>
      </c>
      <c r="AD33" s="44" t="n">
        <v>0</v>
      </c>
      <c r="AE33" s="44" t="n">
        <v>0</v>
      </c>
      <c r="AF33" s="44" t="n">
        <v>0</v>
      </c>
      <c r="AG33" s="44" t="n">
        <v>2E-005</v>
      </c>
      <c r="AH33" s="44" t="n">
        <v>0</v>
      </c>
      <c r="AI33" s="44" t="n">
        <v>0.03511</v>
      </c>
      <c r="AJ33" s="44" t="n">
        <v>0.00064</v>
      </c>
      <c r="AK33" s="44" t="n">
        <v>0.00026</v>
      </c>
      <c r="AL33" s="44" t="n">
        <v>0.00359</v>
      </c>
      <c r="AM33" s="44" t="n">
        <v>0.0005</v>
      </c>
      <c r="AN33" s="44" t="n">
        <v>0</v>
      </c>
      <c r="AO33" s="44" t="n">
        <v>0.95419</v>
      </c>
      <c r="AP33" s="61" t="n">
        <f aca="false">SUM(C33:AO33)</f>
        <v>1.31489</v>
      </c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2"/>
      <c r="BV33" s="62"/>
      <c r="BW33" s="62"/>
      <c r="BX33" s="62"/>
      <c r="BY33" s="62"/>
      <c r="BZ33" s="62"/>
      <c r="CA33" s="62"/>
      <c r="CB33" s="62"/>
      <c r="CC33" s="62"/>
      <c r="CD33" s="62"/>
      <c r="CE33" s="62"/>
      <c r="CF33" s="62"/>
      <c r="CG33" s="62"/>
      <c r="CH33" s="62"/>
      <c r="CI33" s="62"/>
      <c r="CJ33" s="62"/>
      <c r="CK33" s="62"/>
      <c r="CL33" s="62"/>
      <c r="CM33" s="62"/>
      <c r="CN33" s="62"/>
      <c r="CO33" s="62"/>
      <c r="CP33" s="62"/>
      <c r="CQ33" s="62"/>
      <c r="CR33" s="62"/>
      <c r="CS33" s="62"/>
      <c r="CT33" s="62"/>
      <c r="CU33" s="62"/>
      <c r="CV33" s="62"/>
      <c r="CW33" s="62"/>
      <c r="CX33" s="62"/>
      <c r="CY33" s="62"/>
      <c r="CZ33" s="62"/>
      <c r="DA33" s="62"/>
      <c r="DB33" s="62"/>
      <c r="DC33" s="62"/>
      <c r="DD33" s="62"/>
      <c r="DE33" s="62"/>
      <c r="DF33" s="62"/>
      <c r="DG33" s="62"/>
      <c r="DH33" s="62"/>
      <c r="DI33" s="62"/>
      <c r="DJ33" s="62"/>
      <c r="DK33" s="62"/>
      <c r="DL33" s="62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</row>
    <row r="34" customFormat="false" ht="15" hidden="false" customHeight="false" outlineLevel="0" collapsed="false">
      <c r="A34" s="13" t="s">
        <v>40</v>
      </c>
      <c r="B34" s="15" t="s">
        <v>116</v>
      </c>
      <c r="C34" s="63" t="n">
        <f aca="false">SUM(C3:C33)</f>
        <v>1.00001</v>
      </c>
      <c r="D34" s="63" t="n">
        <f aca="false">SUM(D3:D33)</f>
        <v>1</v>
      </c>
      <c r="E34" s="63" t="n">
        <f aca="false">SUM(E3:E33)</f>
        <v>0.99999</v>
      </c>
      <c r="F34" s="63" t="n">
        <f aca="false">SUM(F3:F33)</f>
        <v>0.99999</v>
      </c>
      <c r="G34" s="63" t="n">
        <f aca="false">SUM(G3:G33)</f>
        <v>1</v>
      </c>
      <c r="H34" s="63" t="n">
        <f aca="false">SUM(H3:H33)</f>
        <v>1</v>
      </c>
      <c r="I34" s="63" t="n">
        <f aca="false">SUM(I3:I33)</f>
        <v>1</v>
      </c>
      <c r="J34" s="63" t="n">
        <f aca="false">SUM(J3:J33)</f>
        <v>1</v>
      </c>
      <c r="K34" s="63" t="n">
        <f aca="false">SUM(K3:K33)</f>
        <v>0.99999</v>
      </c>
      <c r="L34" s="63" t="n">
        <f aca="false">SUM(L3:L33)</f>
        <v>1.00001</v>
      </c>
      <c r="M34" s="63" t="n">
        <f aca="false">SUM(M3:M33)</f>
        <v>0.99999</v>
      </c>
      <c r="N34" s="63" t="n">
        <f aca="false">SUM(N3:N33)</f>
        <v>0.99999</v>
      </c>
      <c r="O34" s="63" t="n">
        <f aca="false">SUM(O3:O33)</f>
        <v>0.99999</v>
      </c>
      <c r="P34" s="63" t="n">
        <f aca="false">SUM(P3:P33)</f>
        <v>1</v>
      </c>
      <c r="Q34" s="63" t="n">
        <f aca="false">SUM(Q3:Q33)</f>
        <v>1</v>
      </c>
      <c r="R34" s="63" t="n">
        <f aca="false">SUM(R3:R33)</f>
        <v>0.99999</v>
      </c>
      <c r="S34" s="63" t="n">
        <f aca="false">SUM(S3:S33)</f>
        <v>1</v>
      </c>
      <c r="T34" s="63" t="n">
        <f aca="false">SUM(T3:T33)</f>
        <v>1</v>
      </c>
      <c r="U34" s="63" t="n">
        <f aca="false">SUM(U3:U33)</f>
        <v>1.00001</v>
      </c>
      <c r="V34" s="63" t="n">
        <f aca="false">SUM(V3:V33)</f>
        <v>1</v>
      </c>
      <c r="W34" s="63" t="n">
        <f aca="false">SUM(W3:W33)</f>
        <v>1</v>
      </c>
      <c r="X34" s="63" t="n">
        <f aca="false">SUM(X3:X33)</f>
        <v>1</v>
      </c>
      <c r="Y34" s="63" t="n">
        <f aca="false">SUM(Y3:Y33)</f>
        <v>1.00002</v>
      </c>
      <c r="Z34" s="63" t="n">
        <f aca="false">SUM(Z3:Z33)</f>
        <v>1</v>
      </c>
      <c r="AA34" s="63" t="n">
        <f aca="false">SUM(AA3:AA33)</f>
        <v>1</v>
      </c>
      <c r="AB34" s="63" t="n">
        <f aca="false">SUM(AB3:AB33)</f>
        <v>1</v>
      </c>
      <c r="AC34" s="63" t="n">
        <f aca="false">SUM(AC3:AC33)</f>
        <v>0.99999</v>
      </c>
      <c r="AD34" s="63" t="n">
        <f aca="false">SUM(AD3:AD33)</f>
        <v>1.00001</v>
      </c>
      <c r="AE34" s="63" t="n">
        <f aca="false">SUM(AE3:AE33)</f>
        <v>1</v>
      </c>
      <c r="AF34" s="63" t="n">
        <f aca="false">SUM(AF3:AF33)</f>
        <v>1</v>
      </c>
      <c r="AG34" s="63" t="n">
        <f aca="false">SUM(AG3:AG33)</f>
        <v>0.99999</v>
      </c>
      <c r="AH34" s="63" t="n">
        <f aca="false">SUM(AH3:AH33)</f>
        <v>0.99999</v>
      </c>
      <c r="AI34" s="63" t="n">
        <f aca="false">SUM(AI3:AI33)</f>
        <v>0.99999</v>
      </c>
      <c r="AJ34" s="63" t="n">
        <f aca="false">SUM(AJ3:AJ33)</f>
        <v>1</v>
      </c>
      <c r="AK34" s="63" t="n">
        <f aca="false">SUM(AK3:AK33)</f>
        <v>1</v>
      </c>
      <c r="AL34" s="63" t="n">
        <f aca="false">SUM(AL3:AL33)</f>
        <v>1.00003</v>
      </c>
      <c r="AM34" s="63" t="n">
        <f aca="false">SUM(AM3:AM33)</f>
        <v>1</v>
      </c>
      <c r="AN34" s="63" t="n">
        <f aca="false">SUM(AN3:AN33)</f>
        <v>1</v>
      </c>
      <c r="AO34" s="63" t="n">
        <f aca="false">SUM(AO3:AO33)</f>
        <v>1.00001</v>
      </c>
      <c r="AP34" s="63" t="n">
        <f aca="false">SUM(AP3:AP33)</f>
        <v>38.99999</v>
      </c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  <c r="DH34" s="62"/>
      <c r="DI34" s="62"/>
      <c r="DJ34" s="62"/>
      <c r="DK34" s="62"/>
      <c r="DL34" s="62"/>
      <c r="DM34" s="62"/>
      <c r="DN34" s="62"/>
      <c r="DO34" s="62"/>
      <c r="DP34" s="62"/>
      <c r="DQ34" s="62"/>
      <c r="DR34" s="62"/>
      <c r="DS34" s="62"/>
      <c r="DT34" s="62"/>
      <c r="DU34" s="62"/>
      <c r="DV34" s="62"/>
      <c r="DW34" s="62"/>
      <c r="DX34" s="62"/>
      <c r="DY34" s="62"/>
      <c r="DZ34" s="62"/>
      <c r="EA34" s="62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- 1985&amp;C&amp;12Tabela 13 : Matriz 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5" min="2" style="1" width="11.42"/>
    <col collapsed="false" customWidth="true" hidden="false" outlineLevel="0" max="6" min="6" style="1" width="11.84"/>
    <col collapsed="false" customWidth="false" hidden="false" outlineLevel="0" max="7" min="7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2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7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2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48</v>
      </c>
      <c r="D3" s="0" t="n">
        <v>27</v>
      </c>
      <c r="E3" s="0" t="n">
        <v>0</v>
      </c>
      <c r="F3" s="0" t="n">
        <v>11</v>
      </c>
      <c r="G3" s="0" t="n">
        <v>3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24</v>
      </c>
      <c r="N3" s="0" t="n">
        <v>34</v>
      </c>
      <c r="O3" s="0" t="n">
        <v>0</v>
      </c>
      <c r="P3" s="0" t="n">
        <v>22</v>
      </c>
      <c r="Q3" s="0" t="n">
        <v>145</v>
      </c>
      <c r="R3" s="0" t="n">
        <v>0</v>
      </c>
      <c r="S3" s="0" t="n">
        <v>0</v>
      </c>
      <c r="T3" s="0" t="n">
        <v>82</v>
      </c>
      <c r="U3" s="0" t="n">
        <v>0</v>
      </c>
      <c r="V3" s="0" t="n">
        <v>2</v>
      </c>
      <c r="W3" s="0" t="n">
        <v>79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223</v>
      </c>
      <c r="AJ3" s="0" t="n">
        <v>0</v>
      </c>
      <c r="AK3" s="0" t="n">
        <v>-42</v>
      </c>
      <c r="AL3" s="0" t="n">
        <v>11</v>
      </c>
      <c r="AM3" s="0" t="n">
        <v>1035</v>
      </c>
      <c r="AN3" s="24" t="n">
        <f aca="false">SUM(C3:AG3)</f>
        <v>1192</v>
      </c>
      <c r="AO3" s="25" t="n">
        <f aca="false">SUM(AI3:AM3)</f>
        <v>1227</v>
      </c>
      <c r="AP3" s="26" t="n">
        <f aca="false">AN3+AO3+AH3</f>
        <v>2419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62</v>
      </c>
      <c r="D4" s="0" t="n">
        <v>36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63</v>
      </c>
      <c r="U4" s="0" t="n">
        <v>0</v>
      </c>
      <c r="V4" s="0" t="n">
        <v>0</v>
      </c>
      <c r="W4" s="0" t="n">
        <v>38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79</v>
      </c>
      <c r="AJ4" s="0" t="n">
        <v>0</v>
      </c>
      <c r="AK4" s="0" t="n">
        <v>-227</v>
      </c>
      <c r="AL4" s="0" t="n">
        <v>13</v>
      </c>
      <c r="AM4" s="0" t="n">
        <v>0</v>
      </c>
      <c r="AN4" s="24" t="n">
        <f aca="false">SUM(C4:AG4)</f>
        <v>546</v>
      </c>
      <c r="AO4" s="25" t="n">
        <f aca="false">SUM(AI4:AM4)</f>
        <v>-135</v>
      </c>
      <c r="AP4" s="26" t="n">
        <f aca="false">AN4+AO4+AH4</f>
        <v>411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0" t="n">
        <v>7</v>
      </c>
      <c r="D5" s="0" t="n">
        <v>4</v>
      </c>
      <c r="E5" s="0" t="n">
        <v>1</v>
      </c>
      <c r="F5" s="0" t="n">
        <v>333</v>
      </c>
      <c r="G5" s="0" t="n">
        <v>257</v>
      </c>
      <c r="H5" s="0" t="n">
        <v>0</v>
      </c>
      <c r="I5" s="0" t="n">
        <v>0</v>
      </c>
      <c r="J5" s="0" t="n">
        <v>0</v>
      </c>
      <c r="K5" s="0" t="n">
        <v>18</v>
      </c>
      <c r="L5" s="0" t="n">
        <v>0</v>
      </c>
      <c r="M5" s="0" t="n">
        <v>0</v>
      </c>
      <c r="N5" s="0" t="n">
        <v>3</v>
      </c>
      <c r="O5" s="0" t="n">
        <v>0</v>
      </c>
      <c r="P5" s="0" t="n">
        <v>3</v>
      </c>
      <c r="Q5" s="0" t="n">
        <v>143</v>
      </c>
      <c r="R5" s="0" t="n">
        <v>6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45</v>
      </c>
      <c r="X5" s="0" t="n">
        <v>2</v>
      </c>
      <c r="Y5" s="0" t="n">
        <v>67</v>
      </c>
      <c r="Z5" s="0" t="n">
        <v>69</v>
      </c>
      <c r="AA5" s="0" t="n">
        <v>0</v>
      </c>
      <c r="AB5" s="0" t="n">
        <v>9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8</v>
      </c>
      <c r="AL5" s="0" t="n">
        <v>70</v>
      </c>
      <c r="AM5" s="0" t="n">
        <v>320</v>
      </c>
      <c r="AN5" s="24" t="n">
        <f aca="false">SUM(C5:AG5)</f>
        <v>1050</v>
      </c>
      <c r="AO5" s="25" t="n">
        <f aca="false">SUM(AI5:AM5)</f>
        <v>408</v>
      </c>
      <c r="AP5" s="26" t="n">
        <f aca="false">AN5+AO5+AH5</f>
        <v>1458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101</v>
      </c>
      <c r="G6" s="0" t="n">
        <v>21</v>
      </c>
      <c r="H6" s="0" t="n">
        <v>1</v>
      </c>
      <c r="I6" s="0" t="n">
        <v>3</v>
      </c>
      <c r="J6" s="0" t="n">
        <v>0</v>
      </c>
      <c r="K6" s="0" t="n">
        <v>12</v>
      </c>
      <c r="L6" s="0" t="n">
        <v>0</v>
      </c>
      <c r="M6" s="0" t="n">
        <v>3</v>
      </c>
      <c r="N6" s="0" t="n">
        <v>0</v>
      </c>
      <c r="O6" s="0" t="n">
        <v>0</v>
      </c>
      <c r="P6" s="0" t="n">
        <v>0</v>
      </c>
      <c r="Q6" s="0" t="n">
        <v>2</v>
      </c>
      <c r="R6" s="0" t="n">
        <v>2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114</v>
      </c>
      <c r="X6" s="0" t="n">
        <v>123</v>
      </c>
      <c r="Y6" s="0" t="n">
        <v>0</v>
      </c>
      <c r="Z6" s="0" t="n">
        <v>0</v>
      </c>
      <c r="AA6" s="0" t="n">
        <v>0</v>
      </c>
      <c r="AB6" s="0" t="n">
        <v>396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23</v>
      </c>
      <c r="AH6" s="0" t="n">
        <v>0</v>
      </c>
      <c r="AI6" s="0" t="n">
        <v>390</v>
      </c>
      <c r="AJ6" s="0" t="n">
        <v>0</v>
      </c>
      <c r="AK6" s="0" t="n">
        <v>112</v>
      </c>
      <c r="AL6" s="0" t="n">
        <v>128</v>
      </c>
      <c r="AM6" s="0" t="n">
        <v>76</v>
      </c>
      <c r="AN6" s="24" t="n">
        <f aca="false">SUM(C6:AG6)</f>
        <v>825</v>
      </c>
      <c r="AO6" s="25" t="n">
        <f aca="false">SUM(AI6:AM6)</f>
        <v>706</v>
      </c>
      <c r="AP6" s="26" t="n">
        <f aca="false">AN6+AO6+AH6</f>
        <v>1531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4</v>
      </c>
      <c r="D7" s="0" t="n">
        <v>2</v>
      </c>
      <c r="E7" s="0" t="n">
        <v>7</v>
      </c>
      <c r="F7" s="0" t="n">
        <v>2</v>
      </c>
      <c r="G7" s="0" t="n">
        <v>180</v>
      </c>
      <c r="H7" s="0" t="n">
        <v>74</v>
      </c>
      <c r="I7" s="0" t="n">
        <v>56</v>
      </c>
      <c r="J7" s="0" t="n">
        <v>3</v>
      </c>
      <c r="K7" s="0" t="n">
        <v>74</v>
      </c>
      <c r="L7" s="0" t="n">
        <v>14</v>
      </c>
      <c r="M7" s="0" t="n">
        <v>27</v>
      </c>
      <c r="N7" s="0" t="n">
        <v>3</v>
      </c>
      <c r="O7" s="0" t="n">
        <v>0</v>
      </c>
      <c r="P7" s="0" t="n">
        <v>12</v>
      </c>
      <c r="Q7" s="0" t="n">
        <v>23</v>
      </c>
      <c r="R7" s="0" t="n">
        <v>0</v>
      </c>
      <c r="S7" s="0" t="n">
        <v>5</v>
      </c>
      <c r="T7" s="0" t="n">
        <v>3</v>
      </c>
      <c r="U7" s="0" t="n">
        <v>0</v>
      </c>
      <c r="V7" s="0" t="n">
        <v>3</v>
      </c>
      <c r="W7" s="0" t="n">
        <v>147</v>
      </c>
      <c r="X7" s="0" t="n">
        <v>12</v>
      </c>
      <c r="Y7" s="0" t="n">
        <v>10</v>
      </c>
      <c r="Z7" s="0" t="n">
        <v>0</v>
      </c>
      <c r="AA7" s="0" t="n">
        <v>0</v>
      </c>
      <c r="AB7" s="0" t="n">
        <v>289</v>
      </c>
      <c r="AC7" s="0" t="n">
        <v>26</v>
      </c>
      <c r="AD7" s="0" t="n">
        <v>0</v>
      </c>
      <c r="AE7" s="0" t="n">
        <v>0</v>
      </c>
      <c r="AF7" s="0" t="n">
        <v>0</v>
      </c>
      <c r="AG7" s="0" t="n">
        <v>68</v>
      </c>
      <c r="AH7" s="0" t="n">
        <v>0</v>
      </c>
      <c r="AI7" s="0" t="n">
        <v>331</v>
      </c>
      <c r="AJ7" s="0" t="n">
        <v>53</v>
      </c>
      <c r="AK7" s="0" t="n">
        <v>-16</v>
      </c>
      <c r="AL7" s="0" t="n">
        <v>22</v>
      </c>
      <c r="AM7" s="0" t="n">
        <v>176</v>
      </c>
      <c r="AN7" s="24" t="n">
        <f aca="false">SUM(C7:AG7)</f>
        <v>1044</v>
      </c>
      <c r="AO7" s="25" t="n">
        <f aca="false">SUM(AI7:AM7)</f>
        <v>566</v>
      </c>
      <c r="AP7" s="26" t="n">
        <f aca="false">AN7+AO7+AH7</f>
        <v>1610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4</v>
      </c>
      <c r="D8" s="0" t="n">
        <v>2</v>
      </c>
      <c r="E8" s="0" t="n">
        <v>1</v>
      </c>
      <c r="F8" s="0" t="n">
        <v>0</v>
      </c>
      <c r="G8" s="0" t="n">
        <v>9</v>
      </c>
      <c r="H8" s="0" t="n">
        <v>160</v>
      </c>
      <c r="I8" s="0" t="n">
        <v>128</v>
      </c>
      <c r="J8" s="0" t="n">
        <v>0</v>
      </c>
      <c r="K8" s="0" t="n">
        <v>45</v>
      </c>
      <c r="L8" s="0" t="n">
        <v>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0</v>
      </c>
      <c r="AB8" s="0" t="n">
        <v>4</v>
      </c>
      <c r="AC8" s="0" t="n">
        <v>43</v>
      </c>
      <c r="AD8" s="0" t="n">
        <v>0</v>
      </c>
      <c r="AE8" s="0" t="n">
        <v>0</v>
      </c>
      <c r="AF8" s="0" t="n">
        <v>0</v>
      </c>
      <c r="AG8" s="0" t="n">
        <v>293</v>
      </c>
      <c r="AH8" s="0" t="n">
        <v>0</v>
      </c>
      <c r="AI8" s="0" t="n">
        <v>11</v>
      </c>
      <c r="AJ8" s="0" t="n">
        <v>508</v>
      </c>
      <c r="AK8" s="0" t="n">
        <v>-9</v>
      </c>
      <c r="AL8" s="0" t="n">
        <v>172</v>
      </c>
      <c r="AM8" s="0" t="n">
        <v>186</v>
      </c>
      <c r="AN8" s="24" t="n">
        <f aca="false">SUM(C8:AG8)</f>
        <v>705</v>
      </c>
      <c r="AO8" s="25" t="n">
        <f aca="false">SUM(AI8:AM8)</f>
        <v>868</v>
      </c>
      <c r="AP8" s="26" t="n">
        <f aca="false">AN8+AO8+AH8</f>
        <v>1573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3</v>
      </c>
      <c r="H9" s="0" t="n">
        <v>15</v>
      </c>
      <c r="I9" s="0" t="n">
        <v>6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2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77</v>
      </c>
      <c r="AJ9" s="0" t="n">
        <v>15</v>
      </c>
      <c r="AK9" s="0" t="n">
        <v>0</v>
      </c>
      <c r="AL9" s="0" t="n">
        <v>1</v>
      </c>
      <c r="AM9" s="0" t="n">
        <v>14</v>
      </c>
      <c r="AN9" s="24" t="n">
        <f aca="false">SUM(C9:AG9)</f>
        <v>102</v>
      </c>
      <c r="AO9" s="25" t="n">
        <f aca="false">SUM(AI9:AM9)</f>
        <v>107</v>
      </c>
      <c r="AP9" s="26" t="n">
        <f aca="false">AN9+AO9+AH9</f>
        <v>209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2</v>
      </c>
      <c r="H10" s="0" t="n">
        <v>15</v>
      </c>
      <c r="I10" s="0" t="n">
        <v>15</v>
      </c>
      <c r="J10" s="0" t="n">
        <v>1</v>
      </c>
      <c r="K10" s="0" t="n">
        <v>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3</v>
      </c>
      <c r="AH10" s="0" t="n">
        <v>0</v>
      </c>
      <c r="AI10" s="0" t="n">
        <v>541</v>
      </c>
      <c r="AJ10" s="0" t="n">
        <v>387</v>
      </c>
      <c r="AK10" s="0" t="n">
        <v>-49</v>
      </c>
      <c r="AL10" s="0" t="n">
        <v>139</v>
      </c>
      <c r="AM10" s="0" t="n">
        <v>129</v>
      </c>
      <c r="AN10" s="24" t="n">
        <f aca="false">SUM(C10:AG10)</f>
        <v>59</v>
      </c>
      <c r="AO10" s="25" t="n">
        <f aca="false">SUM(AI10:AM10)</f>
        <v>1147</v>
      </c>
      <c r="AP10" s="26" t="n">
        <f aca="false">AN10+AO10+AH10</f>
        <v>1206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7</v>
      </c>
      <c r="I11" s="0" t="n">
        <v>15</v>
      </c>
      <c r="J11" s="0" t="n">
        <v>11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87</v>
      </c>
      <c r="AF11" s="0" t="n">
        <v>0</v>
      </c>
      <c r="AG11" s="0" t="n">
        <v>19</v>
      </c>
      <c r="AH11" s="0" t="n">
        <v>0</v>
      </c>
      <c r="AI11" s="0" t="n">
        <v>1362</v>
      </c>
      <c r="AJ11" s="0" t="n">
        <v>202</v>
      </c>
      <c r="AK11" s="0" t="n">
        <v>-27</v>
      </c>
      <c r="AL11" s="0" t="n">
        <v>28</v>
      </c>
      <c r="AM11" s="0" t="n">
        <v>4</v>
      </c>
      <c r="AN11" s="24" t="n">
        <f aca="false">SUM(C11:AG11)</f>
        <v>238</v>
      </c>
      <c r="AO11" s="25" t="n">
        <f aca="false">SUM(AI11:AM11)</f>
        <v>1569</v>
      </c>
      <c r="AP11" s="26" t="n">
        <f aca="false">AN11+AO11+AH11</f>
        <v>1807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44</v>
      </c>
      <c r="I12" s="0" t="n">
        <v>0</v>
      </c>
      <c r="J12" s="0" t="n">
        <v>0</v>
      </c>
      <c r="K12" s="0" t="n">
        <v>69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778</v>
      </c>
      <c r="AE12" s="0" t="n">
        <v>0</v>
      </c>
      <c r="AF12" s="0" t="n">
        <v>0</v>
      </c>
      <c r="AG12" s="0" t="n">
        <v>81</v>
      </c>
      <c r="AH12" s="0" t="n">
        <v>0</v>
      </c>
      <c r="AI12" s="0" t="n">
        <v>2474</v>
      </c>
      <c r="AJ12" s="0" t="n">
        <v>764</v>
      </c>
      <c r="AK12" s="0" t="n">
        <v>-232</v>
      </c>
      <c r="AL12" s="0" t="n">
        <v>0</v>
      </c>
      <c r="AM12" s="0" t="n">
        <v>549</v>
      </c>
      <c r="AN12" s="24" t="n">
        <f aca="false">SUM(C12:AG12)</f>
        <v>2596</v>
      </c>
      <c r="AO12" s="25" t="n">
        <f aca="false">SUM(AI12:AM12)</f>
        <v>3555</v>
      </c>
      <c r="AP12" s="26" t="n">
        <f aca="false">AN12+AO12+AH12</f>
        <v>6151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1</v>
      </c>
      <c r="AH13" s="0" t="n">
        <v>0</v>
      </c>
      <c r="AI13" s="0" t="n">
        <v>131</v>
      </c>
      <c r="AJ13" s="0" t="n">
        <v>40</v>
      </c>
      <c r="AK13" s="0" t="n">
        <v>-19</v>
      </c>
      <c r="AL13" s="0" t="n">
        <v>2</v>
      </c>
      <c r="AM13" s="0" t="n">
        <v>4</v>
      </c>
      <c r="AN13" s="24" t="n">
        <f aca="false">SUM(C13:AG13)</f>
        <v>5</v>
      </c>
      <c r="AO13" s="25" t="n">
        <f aca="false">SUM(AI13:AM13)</f>
        <v>158</v>
      </c>
      <c r="AP13" s="26" t="n">
        <f aca="false">AN13+AO13+AH13</f>
        <v>163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5</v>
      </c>
      <c r="H14" s="0" t="n">
        <v>3</v>
      </c>
      <c r="I14" s="0" t="n">
        <v>0</v>
      </c>
      <c r="J14" s="0" t="n">
        <v>0</v>
      </c>
      <c r="K14" s="0" t="n">
        <v>9</v>
      </c>
      <c r="L14" s="0" t="n">
        <v>1</v>
      </c>
      <c r="M14" s="0" t="n">
        <v>195</v>
      </c>
      <c r="N14" s="0" t="n">
        <v>25</v>
      </c>
      <c r="O14" s="0" t="n">
        <v>0</v>
      </c>
      <c r="P14" s="0" t="n">
        <v>0</v>
      </c>
      <c r="Q14" s="0" t="n">
        <v>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1</v>
      </c>
      <c r="W14" s="0" t="n">
        <v>1</v>
      </c>
      <c r="X14" s="0" t="n">
        <v>2</v>
      </c>
      <c r="Y14" s="0" t="n">
        <v>8</v>
      </c>
      <c r="Z14" s="0" t="n">
        <v>0</v>
      </c>
      <c r="AA14" s="0" t="n">
        <v>0</v>
      </c>
      <c r="AB14" s="0" t="n">
        <v>118</v>
      </c>
      <c r="AC14" s="0" t="n">
        <v>9</v>
      </c>
      <c r="AD14" s="0" t="n">
        <v>4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7</v>
      </c>
      <c r="AJ14" s="0" t="n">
        <v>0</v>
      </c>
      <c r="AK14" s="0" t="n">
        <v>0</v>
      </c>
      <c r="AL14" s="0" t="n">
        <v>151</v>
      </c>
      <c r="AM14" s="0" t="n">
        <v>140</v>
      </c>
      <c r="AN14" s="24" t="n">
        <f aca="false">SUM(C14:AG14)</f>
        <v>385</v>
      </c>
      <c r="AO14" s="25" t="n">
        <f aca="false">SUM(AI14:AM14)</f>
        <v>298</v>
      </c>
      <c r="AP14" s="26" t="n">
        <f aca="false">AN14+AO14+AH14</f>
        <v>683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</v>
      </c>
      <c r="AH15" s="0" t="n">
        <v>0</v>
      </c>
      <c r="AI15" s="0" t="n">
        <v>408</v>
      </c>
      <c r="AJ15" s="0" t="n">
        <v>86</v>
      </c>
      <c r="AK15" s="0" t="n">
        <v>19</v>
      </c>
      <c r="AL15" s="0" t="n">
        <v>415</v>
      </c>
      <c r="AM15" s="0" t="n">
        <v>50</v>
      </c>
      <c r="AN15" s="24" t="n">
        <f aca="false">SUM(C15:AG15)</f>
        <v>6</v>
      </c>
      <c r="AO15" s="25" t="n">
        <f aca="false">SUM(AI15:AM15)</f>
        <v>978</v>
      </c>
      <c r="AP15" s="26" t="n">
        <f aca="false">AN15+AO15+AH15</f>
        <v>984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3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-3</v>
      </c>
      <c r="AL16" s="0" t="n">
        <v>1</v>
      </c>
      <c r="AM16" s="0" t="n">
        <v>14</v>
      </c>
      <c r="AN16" s="24" t="n">
        <f aca="false">SUM(C16:AG16)</f>
        <v>35</v>
      </c>
      <c r="AO16" s="25" t="n">
        <f aca="false">SUM(AI16:AM16)</f>
        <v>12</v>
      </c>
      <c r="AP16" s="26" t="n">
        <f aca="false">AN16+AO16+AH16</f>
        <v>47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4</v>
      </c>
      <c r="G17" s="0" t="n">
        <v>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2</v>
      </c>
      <c r="N17" s="0" t="n">
        <v>56</v>
      </c>
      <c r="O17" s="0" t="n">
        <v>45</v>
      </c>
      <c r="P17" s="0" t="n">
        <v>0</v>
      </c>
      <c r="Q17" s="0" t="n">
        <v>3</v>
      </c>
      <c r="R17" s="0" t="n">
        <v>0</v>
      </c>
      <c r="S17" s="0" t="n">
        <v>0</v>
      </c>
      <c r="T17" s="0" t="n">
        <v>0</v>
      </c>
      <c r="U17" s="0" t="n">
        <v>1</v>
      </c>
      <c r="V17" s="0" t="n">
        <v>5</v>
      </c>
      <c r="W17" s="0" t="n">
        <v>11</v>
      </c>
      <c r="X17" s="0" t="n">
        <v>0</v>
      </c>
      <c r="Y17" s="0" t="n">
        <v>4</v>
      </c>
      <c r="Z17" s="0" t="n">
        <v>0</v>
      </c>
      <c r="AA17" s="0" t="n">
        <v>0</v>
      </c>
      <c r="AB17" s="0" t="n">
        <v>0</v>
      </c>
      <c r="AC17" s="0" t="n">
        <v>51</v>
      </c>
      <c r="AD17" s="0" t="n">
        <v>0</v>
      </c>
      <c r="AE17" s="0" t="n">
        <v>0</v>
      </c>
      <c r="AF17" s="0" t="n">
        <v>0</v>
      </c>
      <c r="AG17" s="0" t="n">
        <v>83</v>
      </c>
      <c r="AH17" s="0" t="n">
        <v>0</v>
      </c>
      <c r="AI17" s="0" t="n">
        <v>36</v>
      </c>
      <c r="AJ17" s="0" t="n">
        <v>0</v>
      </c>
      <c r="AK17" s="0" t="n">
        <v>-10</v>
      </c>
      <c r="AL17" s="0" t="n">
        <v>38</v>
      </c>
      <c r="AM17" s="0" t="n">
        <v>36</v>
      </c>
      <c r="AN17" s="24" t="n">
        <f aca="false">SUM(C17:AG17)</f>
        <v>267</v>
      </c>
      <c r="AO17" s="25" t="n">
        <f aca="false">SUM(AI17:AM17)</f>
        <v>100</v>
      </c>
      <c r="AP17" s="26" t="n">
        <f aca="false">AN17+AO17+AH17</f>
        <v>367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2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7</v>
      </c>
      <c r="AD18" s="0" t="n">
        <v>12</v>
      </c>
      <c r="AE18" s="0" t="n">
        <v>0</v>
      </c>
      <c r="AF18" s="0" t="n">
        <v>6</v>
      </c>
      <c r="AG18" s="0" t="n">
        <v>388</v>
      </c>
      <c r="AH18" s="0" t="n">
        <v>0</v>
      </c>
      <c r="AI18" s="0" t="n">
        <v>265</v>
      </c>
      <c r="AJ18" s="0" t="n">
        <v>2</v>
      </c>
      <c r="AK18" s="0" t="n">
        <v>0</v>
      </c>
      <c r="AL18" s="0" t="n">
        <v>0</v>
      </c>
      <c r="AM18" s="0" t="n">
        <v>0</v>
      </c>
      <c r="AN18" s="24" t="n">
        <f aca="false">SUM(C18:AG18)</f>
        <v>425</v>
      </c>
      <c r="AO18" s="25" t="n">
        <f aca="false">SUM(AI18:AM18)</f>
        <v>267</v>
      </c>
      <c r="AP18" s="26" t="n">
        <f aca="false">AN18+AO18+AH18</f>
        <v>692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3</v>
      </c>
      <c r="I19" s="0" t="n">
        <v>0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2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5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74</v>
      </c>
      <c r="AE19" s="0" t="n">
        <v>0</v>
      </c>
      <c r="AF19" s="0" t="n">
        <v>0</v>
      </c>
      <c r="AG19" s="0" t="n">
        <v>72</v>
      </c>
      <c r="AH19" s="0" t="n">
        <v>0</v>
      </c>
      <c r="AI19" s="0" t="n">
        <v>5</v>
      </c>
      <c r="AJ19" s="0" t="n">
        <v>0</v>
      </c>
      <c r="AK19" s="0" t="n">
        <v>0</v>
      </c>
      <c r="AL19" s="0" t="n">
        <v>0</v>
      </c>
      <c r="AM19" s="0" t="n">
        <v>0</v>
      </c>
      <c r="AN19" s="24" t="n">
        <f aca="false">SUM(C19:AG19)</f>
        <v>177</v>
      </c>
      <c r="AO19" s="25" t="n">
        <f aca="false">SUM(AI19:AM19)</f>
        <v>5</v>
      </c>
      <c r="AP19" s="26" t="n">
        <f aca="false">AN19+AO19+AH19</f>
        <v>182</v>
      </c>
    </row>
    <row r="20" customFormat="false" ht="1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6</v>
      </c>
      <c r="O20" s="0" t="n">
        <v>0</v>
      </c>
      <c r="P20" s="0" t="n">
        <v>0</v>
      </c>
      <c r="Q20" s="0" t="n">
        <v>2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1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4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24" t="n">
        <f aca="false">SUM(C20:AG20)</f>
        <v>34</v>
      </c>
      <c r="AO20" s="25" t="n">
        <f aca="false">SUM(AI20:AM20)</f>
        <v>0</v>
      </c>
      <c r="AP20" s="26" t="n">
        <f aca="false">AN20+AO20+AH20</f>
        <v>34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2</v>
      </c>
      <c r="D21" s="0" t="n">
        <v>1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11</v>
      </c>
      <c r="AC21" s="0" t="n">
        <v>1762</v>
      </c>
      <c r="AD21" s="0" t="n">
        <v>47</v>
      </c>
      <c r="AE21" s="0" t="n">
        <v>0</v>
      </c>
      <c r="AF21" s="0" t="n">
        <v>0</v>
      </c>
      <c r="AG21" s="0" t="n">
        <v>353</v>
      </c>
      <c r="AH21" s="0" t="n">
        <v>0</v>
      </c>
      <c r="AI21" s="0" t="n">
        <v>625</v>
      </c>
      <c r="AJ21" s="0" t="n">
        <v>0</v>
      </c>
      <c r="AK21" s="0" t="n">
        <v>0</v>
      </c>
      <c r="AL21" s="0" t="n">
        <v>0</v>
      </c>
      <c r="AM21" s="0" t="n">
        <v>0</v>
      </c>
      <c r="AN21" s="24" t="n">
        <f aca="false">SUM(C21:AG21)</f>
        <v>2176</v>
      </c>
      <c r="AO21" s="25" t="n">
        <f aca="false">SUM(AI21:AM21)</f>
        <v>625</v>
      </c>
      <c r="AP21" s="26" t="n">
        <f aca="false">AN21+AO21+AH21</f>
        <v>2801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42</v>
      </c>
      <c r="D22" s="0" t="n">
        <v>24</v>
      </c>
      <c r="E22" s="0" t="n">
        <v>0</v>
      </c>
      <c r="F22" s="0" t="n">
        <v>32</v>
      </c>
      <c r="G22" s="0" t="n">
        <v>6</v>
      </c>
      <c r="H22" s="0" t="n">
        <v>0</v>
      </c>
      <c r="I22" s="0" t="n">
        <v>6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4</v>
      </c>
      <c r="O22" s="0" t="n">
        <v>0</v>
      </c>
      <c r="P22" s="0" t="n">
        <v>0</v>
      </c>
      <c r="Q22" s="0" t="n">
        <v>325</v>
      </c>
      <c r="R22" s="0" t="n">
        <v>6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3</v>
      </c>
      <c r="X22" s="0" t="n">
        <v>4</v>
      </c>
      <c r="Y22" s="0" t="n">
        <v>0</v>
      </c>
      <c r="Z22" s="0" t="n">
        <v>40</v>
      </c>
      <c r="AA22" s="0" t="n">
        <v>10</v>
      </c>
      <c r="AB22" s="0" t="n">
        <v>40</v>
      </c>
      <c r="AC22" s="0" t="n">
        <v>4511</v>
      </c>
      <c r="AD22" s="0" t="n">
        <v>2662</v>
      </c>
      <c r="AE22" s="0" t="n">
        <v>44</v>
      </c>
      <c r="AF22" s="0" t="n">
        <v>0</v>
      </c>
      <c r="AG22" s="0" t="n">
        <v>1057</v>
      </c>
      <c r="AH22" s="0" t="n">
        <v>0</v>
      </c>
      <c r="AI22" s="0" t="n">
        <v>1652</v>
      </c>
      <c r="AJ22" s="0" t="n">
        <v>0</v>
      </c>
      <c r="AK22" s="0" t="n">
        <v>-12</v>
      </c>
      <c r="AL22" s="0" t="n">
        <v>36</v>
      </c>
      <c r="AM22" s="0" t="n">
        <v>1685</v>
      </c>
      <c r="AN22" s="24" t="n">
        <f aca="false">SUM(C22:AG22)</f>
        <v>8816</v>
      </c>
      <c r="AO22" s="25" t="n">
        <f aca="false">SUM(AI22:AM22)</f>
        <v>3361</v>
      </c>
      <c r="AP22" s="26" t="n">
        <f aca="false">AN22+AO22+AH22</f>
        <v>12177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2</v>
      </c>
      <c r="AO23" s="25" t="n">
        <f aca="false">SUM(AI23:AM23)</f>
        <v>0</v>
      </c>
      <c r="AP23" s="26" t="n">
        <f aca="false">AN23+AO23+AH23</f>
        <v>2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8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24" t="n">
        <f aca="false">SUM(C24:AG24)</f>
        <v>8</v>
      </c>
      <c r="AO24" s="25" t="n">
        <f aca="false">SUM(AI24:AM24)</f>
        <v>0</v>
      </c>
      <c r="AP24" s="26" t="n">
        <f aca="false">AN24+AO24+AH24</f>
        <v>8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287</v>
      </c>
      <c r="D25" s="0" t="n">
        <v>170</v>
      </c>
      <c r="E25" s="0" t="n">
        <v>111</v>
      </c>
      <c r="F25" s="0" t="n">
        <v>23</v>
      </c>
      <c r="G25" s="0" t="n">
        <v>10</v>
      </c>
      <c r="H25" s="0" t="n">
        <v>9</v>
      </c>
      <c r="I25" s="0" t="n">
        <v>10</v>
      </c>
      <c r="J25" s="0" t="n">
        <v>0</v>
      </c>
      <c r="K25" s="0" t="n">
        <v>11</v>
      </c>
      <c r="L25" s="0" t="n">
        <v>0</v>
      </c>
      <c r="M25" s="0" t="n">
        <v>29</v>
      </c>
      <c r="N25" s="0" t="n">
        <v>12</v>
      </c>
      <c r="O25" s="0" t="n">
        <v>8</v>
      </c>
      <c r="P25" s="0" t="n">
        <v>9</v>
      </c>
      <c r="Q25" s="0" t="n">
        <v>317</v>
      </c>
      <c r="R25" s="0" t="n">
        <v>6</v>
      </c>
      <c r="S25" s="0" t="n">
        <v>21</v>
      </c>
      <c r="T25" s="0" t="n">
        <v>15</v>
      </c>
      <c r="U25" s="0" t="n">
        <v>1</v>
      </c>
      <c r="V25" s="0" t="n">
        <v>31</v>
      </c>
      <c r="W25" s="0" t="n">
        <v>7</v>
      </c>
      <c r="X25" s="0" t="n">
        <v>10</v>
      </c>
      <c r="Y25" s="0" t="n">
        <v>12</v>
      </c>
      <c r="Z25" s="0" t="n">
        <v>0</v>
      </c>
      <c r="AA25" s="0" t="n">
        <v>10</v>
      </c>
      <c r="AB25" s="0" t="n">
        <v>75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15</v>
      </c>
      <c r="AH25" s="0" t="n">
        <v>0</v>
      </c>
      <c r="AI25" s="0" t="n">
        <v>57</v>
      </c>
      <c r="AJ25" s="0" t="n">
        <v>0</v>
      </c>
      <c r="AK25" s="0" t="n">
        <v>18</v>
      </c>
      <c r="AL25" s="0" t="n">
        <v>0</v>
      </c>
      <c r="AM25" s="0" t="n">
        <v>133</v>
      </c>
      <c r="AN25" s="24" t="n">
        <f aca="false">SUM(C25:AG25)</f>
        <v>1309</v>
      </c>
      <c r="AO25" s="25" t="n">
        <f aca="false">SUM(AI25:AM25)</f>
        <v>208</v>
      </c>
      <c r="AP25" s="26" t="n">
        <f aca="false">AN25+AO25+AH25</f>
        <v>1517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45</v>
      </c>
      <c r="D26" s="0" t="n">
        <v>2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1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12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36</v>
      </c>
      <c r="AH26" s="0" t="n">
        <v>0</v>
      </c>
      <c r="AI26" s="0" t="n">
        <v>609</v>
      </c>
      <c r="AJ26" s="0" t="n">
        <v>0</v>
      </c>
      <c r="AK26" s="0" t="n">
        <v>0</v>
      </c>
      <c r="AL26" s="0" t="n">
        <v>0</v>
      </c>
      <c r="AM26" s="0" t="n">
        <v>0</v>
      </c>
      <c r="AN26" s="24" t="n">
        <f aca="false">SUM(C26:AG26)</f>
        <v>131</v>
      </c>
      <c r="AO26" s="25" t="n">
        <f aca="false">SUM(AI26:AM26)</f>
        <v>609</v>
      </c>
      <c r="AP26" s="26" t="n">
        <f aca="false">AN26+AO26+AH26</f>
        <v>740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360</v>
      </c>
      <c r="AJ27" s="0" t="n">
        <v>0</v>
      </c>
      <c r="AK27" s="0" t="n">
        <v>0</v>
      </c>
      <c r="AL27" s="0" t="n">
        <v>0</v>
      </c>
      <c r="AM27" s="0" t="n">
        <v>0</v>
      </c>
      <c r="AN27" s="24" t="n">
        <f aca="false">SUM(C27:AG27)</f>
        <v>0</v>
      </c>
      <c r="AO27" s="25" t="n">
        <f aca="false">SUM(AI27:AM27)</f>
        <v>360</v>
      </c>
      <c r="AP27" s="26" t="n">
        <f aca="false">AN27+AO27+AH27</f>
        <v>36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</v>
      </c>
      <c r="T28" s="0" t="n">
        <v>0</v>
      </c>
      <c r="U28" s="0" t="n">
        <v>0</v>
      </c>
      <c r="V28" s="0" t="n">
        <v>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3</v>
      </c>
      <c r="AC28" s="0" t="n">
        <v>17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25</v>
      </c>
      <c r="AJ28" s="0" t="n">
        <v>0</v>
      </c>
      <c r="AK28" s="0" t="n">
        <v>0</v>
      </c>
      <c r="AL28" s="0" t="n">
        <v>1</v>
      </c>
      <c r="AM28" s="0" t="n">
        <v>0</v>
      </c>
      <c r="AN28" s="24" t="n">
        <f aca="false">SUM(C28:AG28)</f>
        <v>22</v>
      </c>
      <c r="AO28" s="25" t="n">
        <f aca="false">SUM(AI28:AM28)</f>
        <v>26</v>
      </c>
      <c r="AP28" s="26" t="n">
        <f aca="false">AN28+AO28+AH28</f>
        <v>48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3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19</v>
      </c>
      <c r="N29" s="0" t="n">
        <v>3</v>
      </c>
      <c r="O29" s="0" t="n">
        <v>0</v>
      </c>
      <c r="P29" s="0" t="n">
        <v>28</v>
      </c>
      <c r="Q29" s="0" t="n">
        <v>4</v>
      </c>
      <c r="R29" s="0" t="n">
        <v>0</v>
      </c>
      <c r="S29" s="0" t="n">
        <v>0</v>
      </c>
      <c r="T29" s="0" t="n">
        <v>209</v>
      </c>
      <c r="U29" s="0" t="n">
        <v>275</v>
      </c>
      <c r="V29" s="0" t="n">
        <v>15</v>
      </c>
      <c r="W29" s="0" t="n">
        <v>11</v>
      </c>
      <c r="X29" s="0" t="n">
        <v>0</v>
      </c>
      <c r="Y29" s="0" t="n">
        <v>17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27</v>
      </c>
      <c r="AE29" s="0" t="n">
        <v>0</v>
      </c>
      <c r="AF29" s="0" t="n">
        <v>0</v>
      </c>
      <c r="AG29" s="0" t="n">
        <v>7</v>
      </c>
      <c r="AH29" s="0" t="n">
        <v>0</v>
      </c>
      <c r="AI29" s="0" t="n">
        <v>841</v>
      </c>
      <c r="AJ29" s="0" t="n">
        <v>0</v>
      </c>
      <c r="AK29" s="0" t="n">
        <v>-26</v>
      </c>
      <c r="AL29" s="0" t="n">
        <v>33</v>
      </c>
      <c r="AM29" s="0" t="n">
        <v>328</v>
      </c>
      <c r="AN29" s="24" t="n">
        <f aca="false">SUM(C29:AG29)</f>
        <v>619</v>
      </c>
      <c r="AO29" s="25" t="n">
        <f aca="false">SUM(AI29:AM29)</f>
        <v>1176</v>
      </c>
      <c r="AP29" s="26" t="n">
        <f aca="false">AN29+AO29+AH29</f>
        <v>179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235</v>
      </c>
      <c r="AH30" s="0" t="n">
        <v>0</v>
      </c>
      <c r="AI30" s="0" t="n">
        <v>1142</v>
      </c>
      <c r="AJ30" s="0" t="n">
        <v>0</v>
      </c>
      <c r="AK30" s="0" t="n">
        <v>-47</v>
      </c>
      <c r="AL30" s="0" t="n">
        <v>34</v>
      </c>
      <c r="AM30" s="0" t="n">
        <v>57</v>
      </c>
      <c r="AN30" s="24" t="n">
        <f aca="false">SUM(C30:AG30)</f>
        <v>235</v>
      </c>
      <c r="AO30" s="25" t="n">
        <f aca="false">SUM(AI30:AM30)</f>
        <v>1186</v>
      </c>
      <c r="AP30" s="26" t="n">
        <f aca="false">AN30+AO30+AH30</f>
        <v>1421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2</v>
      </c>
      <c r="V31" s="0" t="n">
        <v>68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3</v>
      </c>
      <c r="AJ31" s="0" t="n">
        <v>0</v>
      </c>
      <c r="AK31" s="0" t="n">
        <v>10</v>
      </c>
      <c r="AL31" s="0" t="n">
        <v>8</v>
      </c>
      <c r="AM31" s="0" t="n">
        <v>90</v>
      </c>
      <c r="AN31" s="24" t="n">
        <f aca="false">SUM(C31:AG31)</f>
        <v>70</v>
      </c>
      <c r="AO31" s="25" t="n">
        <f aca="false">SUM(AI31:AM31)</f>
        <v>121</v>
      </c>
      <c r="AP31" s="26" t="n">
        <f aca="false">AN31+AO31+AH31</f>
        <v>191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0</v>
      </c>
      <c r="AP32" s="26" t="n">
        <f aca="false">AN32+AO32+AH32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87</v>
      </c>
      <c r="D33" s="0" t="n">
        <v>5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</v>
      </c>
      <c r="O33" s="0" t="n">
        <v>0</v>
      </c>
      <c r="P33" s="0" t="n">
        <v>0</v>
      </c>
      <c r="Q33" s="0" t="n">
        <v>9</v>
      </c>
      <c r="R33" s="0" t="n">
        <v>57</v>
      </c>
      <c r="S33" s="0" t="n">
        <v>0</v>
      </c>
      <c r="T33" s="0" t="n">
        <v>0</v>
      </c>
      <c r="U33" s="0" t="n">
        <v>0</v>
      </c>
      <c r="V33" s="0" t="n">
        <v>15</v>
      </c>
      <c r="W33" s="0" t="n">
        <v>387</v>
      </c>
      <c r="X33" s="0" t="n">
        <v>1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25</v>
      </c>
      <c r="AH33" s="0" t="n">
        <v>0</v>
      </c>
      <c r="AI33" s="0" t="n">
        <v>2468</v>
      </c>
      <c r="AJ33" s="0" t="n">
        <v>0</v>
      </c>
      <c r="AK33" s="0" t="n">
        <v>957</v>
      </c>
      <c r="AL33" s="0" t="n">
        <v>918</v>
      </c>
      <c r="AM33" s="0" t="n">
        <v>1401</v>
      </c>
      <c r="AN33" s="24" t="n">
        <f aca="false">SUM(C33:AG33)</f>
        <v>651</v>
      </c>
      <c r="AO33" s="25" t="n">
        <f aca="false">SUM(AI33:AM33)</f>
        <v>5744</v>
      </c>
      <c r="AP33" s="26" t="n">
        <f aca="false">AN33+AO33+AH33</f>
        <v>6395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53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73</v>
      </c>
      <c r="AH34" s="0" t="n">
        <v>0</v>
      </c>
      <c r="AI34" s="0" t="n">
        <v>507</v>
      </c>
      <c r="AJ34" s="0" t="n">
        <v>0</v>
      </c>
      <c r="AK34" s="0" t="n">
        <v>-5</v>
      </c>
      <c r="AL34" s="0" t="n">
        <v>84</v>
      </c>
      <c r="AM34" s="0" t="n">
        <v>0</v>
      </c>
      <c r="AN34" s="24" t="n">
        <f aca="false">SUM(C34:AG34)</f>
        <v>126</v>
      </c>
      <c r="AO34" s="25" t="n">
        <f aca="false">SUM(AI34:AM34)</f>
        <v>586</v>
      </c>
      <c r="AP34" s="26" t="n">
        <f aca="false">AN34+AO34+AH34</f>
        <v>712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1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13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</v>
      </c>
      <c r="V35" s="0" t="n">
        <v>1</v>
      </c>
      <c r="W35" s="0" t="n">
        <v>0</v>
      </c>
      <c r="X35" s="0" t="n">
        <v>2</v>
      </c>
      <c r="Y35" s="0" t="n">
        <v>6</v>
      </c>
      <c r="Z35" s="0" t="n">
        <v>44</v>
      </c>
      <c r="AA35" s="0" t="n">
        <v>0</v>
      </c>
      <c r="AB35" s="0" t="n">
        <v>1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251</v>
      </c>
      <c r="AH35" s="0" t="n">
        <v>0</v>
      </c>
      <c r="AI35" s="0" t="n">
        <v>820</v>
      </c>
      <c r="AJ35" s="0" t="n">
        <v>27</v>
      </c>
      <c r="AK35" s="0" t="n">
        <v>8</v>
      </c>
      <c r="AL35" s="0" t="n">
        <v>0</v>
      </c>
      <c r="AM35" s="0" t="n">
        <v>18</v>
      </c>
      <c r="AN35" s="24" t="n">
        <f aca="false">SUM(C35:AG35)</f>
        <v>326</v>
      </c>
      <c r="AO35" s="25" t="n">
        <f aca="false">SUM(AI35:AM35)</f>
        <v>873</v>
      </c>
      <c r="AP35" s="26" t="n">
        <f aca="false">AN35+AO35+AH35</f>
        <v>1199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1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1</v>
      </c>
      <c r="AO36" s="25" t="n">
        <f aca="false">SUM(AI36:AM36)</f>
        <v>0</v>
      </c>
      <c r="AP36" s="26" t="n">
        <f aca="false">AN36+AO36+AH36</f>
        <v>1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14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14</v>
      </c>
      <c r="AO37" s="25" t="n">
        <f aca="false">SUM(AI37:AM37)</f>
        <v>0</v>
      </c>
      <c r="AP37" s="26" t="n">
        <f aca="false">AN37+AO37+AH37</f>
        <v>14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3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35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24" t="n">
        <f aca="false">SUM(C38:AG38)</f>
        <v>48</v>
      </c>
      <c r="AO38" s="25" t="n">
        <f aca="false">SUM(AI38:AM38)</f>
        <v>0</v>
      </c>
      <c r="AP38" s="26" t="n">
        <f aca="false">AN38+AO38+AH38</f>
        <v>4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24" t="n">
        <f aca="false">SUM(C39:AG39)</f>
        <v>0</v>
      </c>
      <c r="AO39" s="25" t="n">
        <f aca="false">SUM(AI39:AM39)</f>
        <v>0</v>
      </c>
      <c r="AP39" s="26" t="n">
        <f aca="false">AN39+AO39+AH39</f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238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24" t="n">
        <f aca="false">SUM(C40:AG40)</f>
        <v>238</v>
      </c>
      <c r="AO40" s="25" t="n">
        <f aca="false">SUM(AI40:AM40)</f>
        <v>0</v>
      </c>
      <c r="AP40" s="26" t="n">
        <f aca="false">AN40+AO40+AH40</f>
        <v>238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4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1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54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24" t="n">
        <f aca="false">SUM(C41:AG41)</f>
        <v>59</v>
      </c>
      <c r="AO41" s="25" t="n">
        <f aca="false">SUM(AI41:AM41)</f>
        <v>0</v>
      </c>
      <c r="AP41" s="26" t="n">
        <f aca="false">AN41+AO41+AH41</f>
        <v>59</v>
      </c>
    </row>
    <row r="42" customFormat="false" ht="15" hidden="false" customHeight="false" outlineLevel="0" collapsed="false">
      <c r="A42" s="13" t="s">
        <v>40</v>
      </c>
      <c r="B42" s="11"/>
      <c r="C42" s="31" t="n">
        <f aca="false">SUM(C3:C41)</f>
        <v>593</v>
      </c>
      <c r="D42" s="31" t="n">
        <f aca="false">SUM(D3:D41)</f>
        <v>347</v>
      </c>
      <c r="E42" s="31" t="n">
        <f aca="false">SUM(E3:E41)</f>
        <v>120</v>
      </c>
      <c r="F42" s="31" t="n">
        <f aca="false">SUM(F3:F41)</f>
        <v>506</v>
      </c>
      <c r="G42" s="31" t="n">
        <f aca="false">SUM(G3:G41)</f>
        <v>498</v>
      </c>
      <c r="H42" s="31" t="n">
        <f aca="false">SUM(H3:H41)</f>
        <v>331</v>
      </c>
      <c r="I42" s="31" t="n">
        <f aca="false">SUM(I3:I41)</f>
        <v>296</v>
      </c>
      <c r="J42" s="31" t="n">
        <f aca="false">SUM(J3:J41)</f>
        <v>114</v>
      </c>
      <c r="K42" s="31" t="n">
        <f aca="false">SUM(K3:K41)</f>
        <v>865</v>
      </c>
      <c r="L42" s="31" t="n">
        <f aca="false">SUM(L3:L41)</f>
        <v>44</v>
      </c>
      <c r="M42" s="31" t="n">
        <f aca="false">SUM(M3:M41)</f>
        <v>304</v>
      </c>
      <c r="N42" s="31" t="n">
        <f aca="false">SUM(N3:N41)</f>
        <v>183</v>
      </c>
      <c r="O42" s="31" t="n">
        <f aca="false">SUM(O3:O41)</f>
        <v>66</v>
      </c>
      <c r="P42" s="31" t="n">
        <f aca="false">SUM(P3:P41)</f>
        <v>96</v>
      </c>
      <c r="Q42" s="31" t="n">
        <f aca="false">SUM(Q3:Q41)</f>
        <v>997</v>
      </c>
      <c r="R42" s="31" t="n">
        <f aca="false">SUM(R3:R41)</f>
        <v>112</v>
      </c>
      <c r="S42" s="31" t="n">
        <f aca="false">SUM(S3:S41)</f>
        <v>38</v>
      </c>
      <c r="T42" s="31" t="n">
        <f aca="false">SUM(T3:T41)</f>
        <v>372</v>
      </c>
      <c r="U42" s="31" t="n">
        <f aca="false">SUM(U3:U41)</f>
        <v>284</v>
      </c>
      <c r="V42" s="31" t="n">
        <f aca="false">SUM(V3:V41)</f>
        <v>149</v>
      </c>
      <c r="W42" s="31" t="n">
        <f aca="false">SUM(W3:W41)</f>
        <v>1916</v>
      </c>
      <c r="X42" s="31" t="n">
        <f aca="false">SUM(X3:X41)</f>
        <v>228</v>
      </c>
      <c r="Y42" s="31" t="n">
        <f aca="false">SUM(Y3:Y41)</f>
        <v>124</v>
      </c>
      <c r="Z42" s="31" t="n">
        <f aca="false">SUM(Z3:Z41)</f>
        <v>153</v>
      </c>
      <c r="AA42" s="31" t="n">
        <f aca="false">SUM(AA3:AA41)</f>
        <v>30</v>
      </c>
      <c r="AB42" s="31" t="n">
        <f aca="false">SUM(AB3:AB41)</f>
        <v>1049</v>
      </c>
      <c r="AC42" s="31" t="n">
        <f aca="false">SUM(AC3:AC41)</f>
        <v>6436</v>
      </c>
      <c r="AD42" s="31" t="n">
        <f aca="false">SUM(AD3:AD41)</f>
        <v>4604</v>
      </c>
      <c r="AE42" s="31" t="n">
        <f aca="false">SUM(AE3:AE41)</f>
        <v>131</v>
      </c>
      <c r="AF42" s="31" t="n">
        <f aca="false">SUM(AF3:AF41)</f>
        <v>333</v>
      </c>
      <c r="AG42" s="31" t="n">
        <f aca="false">SUM(AG3:AG41)</f>
        <v>3223</v>
      </c>
      <c r="AH42" s="31" t="n">
        <f aca="false">SUM(AH3:AH41)</f>
        <v>0</v>
      </c>
      <c r="AI42" s="31" t="n">
        <f aca="false">SUM(AI3:AI41)</f>
        <v>15459</v>
      </c>
      <c r="AJ42" s="31" t="n">
        <f aca="false">SUM(AJ3:AJ41)</f>
        <v>2084</v>
      </c>
      <c r="AK42" s="31" t="n">
        <f aca="false">SUM(AK3:AK41)</f>
        <v>418</v>
      </c>
      <c r="AL42" s="31" t="n">
        <f aca="false">SUM(AL3:AL41)</f>
        <v>2305</v>
      </c>
      <c r="AM42" s="31" t="n">
        <f aca="false">SUM(AM3:AM41)</f>
        <v>6445</v>
      </c>
      <c r="AN42" s="31" t="n">
        <f aca="false">SUM(AN3:AN41)</f>
        <v>24542</v>
      </c>
      <c r="AO42" s="31" t="n">
        <f aca="false">SUM(AO3:AO41)</f>
        <v>26711</v>
      </c>
      <c r="AP42" s="32" t="n">
        <f aca="false">SUM(AP3:AP41)</f>
        <v>51253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 1985&amp;C&amp;12Tabela 14 : Margem de distribuição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29.27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2.84"/>
    <col collapsed="false" customWidth="false" hidden="false" outlineLevel="0" max="30" min="28" style="1" width="11.42"/>
    <col collapsed="false" customWidth="true" hidden="false" outlineLevel="0" max="31" min="31" style="1" width="12.42"/>
    <col collapsed="false" customWidth="false" hidden="false" outlineLevel="0" max="37" min="32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2.57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257" min="4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123</v>
      </c>
      <c r="AP1" s="4" t="s">
        <v>8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45</v>
      </c>
      <c r="D3" s="0" t="n">
        <v>19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8</v>
      </c>
      <c r="N3" s="0" t="n">
        <v>1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3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3</v>
      </c>
      <c r="AH3" s="0" t="n">
        <v>0</v>
      </c>
      <c r="AI3" s="0" t="n">
        <v>394</v>
      </c>
      <c r="AJ3" s="0" t="n">
        <v>0</v>
      </c>
      <c r="AK3" s="0" t="n">
        <v>-61</v>
      </c>
      <c r="AL3" s="0" t="n">
        <v>0</v>
      </c>
      <c r="AM3" s="0" t="n">
        <v>544</v>
      </c>
      <c r="AN3" s="0" t="n">
        <f aca="false">SUM(C3:AG3)</f>
        <v>79</v>
      </c>
      <c r="AO3" s="25" t="n">
        <f aca="false">SUM(AI3:AM3)</f>
        <v>877</v>
      </c>
      <c r="AP3" s="26" t="n">
        <f aca="false">AN3+AO3+AH3</f>
        <v>956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3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9</v>
      </c>
      <c r="AJ4" s="0" t="n">
        <v>0</v>
      </c>
      <c r="AK4" s="0" t="n">
        <v>0</v>
      </c>
      <c r="AL4" s="0" t="n">
        <v>0</v>
      </c>
      <c r="AM4" s="0" t="n">
        <v>23</v>
      </c>
      <c r="AN4" s="0" t="n">
        <f aca="false">SUM(C4:AG4)</f>
        <v>4</v>
      </c>
      <c r="AO4" s="25" t="n">
        <f aca="false">SUM(AI4:AM4)</f>
        <v>32</v>
      </c>
      <c r="AP4" s="26" t="n">
        <f aca="false">AN4+AO4+AH4</f>
        <v>36</v>
      </c>
    </row>
    <row r="5" customFormat="false" ht="15" hidden="false" customHeight="false" outlineLevel="0" collapsed="false">
      <c r="A5" s="23" t="s">
        <v>118</v>
      </c>
      <c r="B5" s="7" t="n">
        <v>30</v>
      </c>
      <c r="C5" s="0" t="n">
        <v>1</v>
      </c>
      <c r="D5" s="0" t="n">
        <v>1</v>
      </c>
      <c r="E5" s="0" t="n">
        <v>0</v>
      </c>
      <c r="F5" s="0" t="n">
        <v>30</v>
      </c>
      <c r="G5" s="0" t="n">
        <v>9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5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</v>
      </c>
      <c r="X5" s="0" t="n">
        <v>0</v>
      </c>
      <c r="Y5" s="0" t="n">
        <v>4</v>
      </c>
      <c r="Z5" s="0" t="n">
        <v>10</v>
      </c>
      <c r="AA5" s="0" t="n">
        <v>0</v>
      </c>
      <c r="AB5" s="0" t="n">
        <v>8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11</v>
      </c>
      <c r="AL5" s="0" t="n">
        <v>0</v>
      </c>
      <c r="AM5" s="0" t="n">
        <v>8</v>
      </c>
      <c r="AN5" s="0" t="n">
        <f aca="false">SUM(C5:AG5)</f>
        <v>118</v>
      </c>
      <c r="AO5" s="25" t="n">
        <f aca="false">SUM(AI5:AM5)</f>
        <v>-3</v>
      </c>
      <c r="AP5" s="26" t="n">
        <f aca="false">AN5+AO5+AH5</f>
        <v>115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12</v>
      </c>
      <c r="G6" s="0" t="n">
        <v>8</v>
      </c>
      <c r="H6" s="0" t="n">
        <v>3</v>
      </c>
      <c r="I6" s="0" t="n">
        <v>7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2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836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0</v>
      </c>
      <c r="AH6" s="0" t="n">
        <v>0</v>
      </c>
      <c r="AI6" s="0" t="n">
        <v>136</v>
      </c>
      <c r="AJ6" s="0" t="n">
        <v>0</v>
      </c>
      <c r="AK6" s="0" t="n">
        <v>-25</v>
      </c>
      <c r="AL6" s="0" t="n">
        <v>0</v>
      </c>
      <c r="AM6" s="0" t="n">
        <v>32</v>
      </c>
      <c r="AN6" s="0" t="n">
        <f aca="false">SUM(C6:AG6)</f>
        <v>880</v>
      </c>
      <c r="AO6" s="25" t="n">
        <f aca="false">SUM(AI6:AM6)</f>
        <v>143</v>
      </c>
      <c r="AP6" s="26" t="n">
        <f aca="false">AN6+AO6+AH6</f>
        <v>1023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8</v>
      </c>
      <c r="D7" s="0" t="n">
        <v>3</v>
      </c>
      <c r="E7" s="0" t="n">
        <v>4</v>
      </c>
      <c r="F7" s="0" t="n">
        <v>0</v>
      </c>
      <c r="G7" s="0" t="n">
        <v>97</v>
      </c>
      <c r="H7" s="0" t="n">
        <v>36</v>
      </c>
      <c r="I7" s="0" t="n">
        <v>0</v>
      </c>
      <c r="J7" s="0" t="n">
        <v>2</v>
      </c>
      <c r="K7" s="0" t="n">
        <v>7</v>
      </c>
      <c r="L7" s="0" t="n">
        <v>0</v>
      </c>
      <c r="M7" s="0" t="n">
        <v>1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7</v>
      </c>
      <c r="Z7" s="0" t="n">
        <v>0</v>
      </c>
      <c r="AA7" s="0" t="n">
        <v>0</v>
      </c>
      <c r="AB7" s="0" t="n">
        <v>314</v>
      </c>
      <c r="AC7" s="0" t="n">
        <v>2</v>
      </c>
      <c r="AD7" s="0" t="n">
        <v>0</v>
      </c>
      <c r="AE7" s="0" t="n">
        <v>0</v>
      </c>
      <c r="AF7" s="0" t="n">
        <v>0</v>
      </c>
      <c r="AG7" s="0" t="n">
        <v>69</v>
      </c>
      <c r="AH7" s="0" t="n">
        <v>0</v>
      </c>
      <c r="AI7" s="0" t="n">
        <v>150</v>
      </c>
      <c r="AJ7" s="0" t="n">
        <v>37</v>
      </c>
      <c r="AK7" s="0" t="n">
        <v>35</v>
      </c>
      <c r="AL7" s="0" t="n">
        <v>0</v>
      </c>
      <c r="AM7" s="0" t="n">
        <v>0</v>
      </c>
      <c r="AN7" s="0" t="n">
        <f aca="false">SUM(C7:AG7)</f>
        <v>566</v>
      </c>
      <c r="AO7" s="25" t="n">
        <f aca="false">SUM(AI7:AM7)</f>
        <v>222</v>
      </c>
      <c r="AP7" s="26" t="n">
        <f aca="false">AN7+AO7+AH7</f>
        <v>788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8</v>
      </c>
      <c r="D8" s="0" t="n">
        <v>2</v>
      </c>
      <c r="E8" s="0" t="n">
        <v>1</v>
      </c>
      <c r="F8" s="0" t="n">
        <v>1</v>
      </c>
      <c r="G8" s="0" t="n">
        <v>1</v>
      </c>
      <c r="H8" s="0" t="n">
        <v>2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3</v>
      </c>
      <c r="AC8" s="0" t="n">
        <v>3</v>
      </c>
      <c r="AD8" s="0" t="n">
        <v>0</v>
      </c>
      <c r="AE8" s="0" t="n">
        <v>0</v>
      </c>
      <c r="AF8" s="0" t="n">
        <v>0</v>
      </c>
      <c r="AG8" s="0" t="n">
        <v>158</v>
      </c>
      <c r="AH8" s="0" t="n">
        <v>0</v>
      </c>
      <c r="AI8" s="0" t="n">
        <v>5</v>
      </c>
      <c r="AJ8" s="0" t="n">
        <v>625</v>
      </c>
      <c r="AK8" s="0" t="n">
        <v>4</v>
      </c>
      <c r="AL8" s="0" t="n">
        <v>0</v>
      </c>
      <c r="AM8" s="0" t="n">
        <v>38</v>
      </c>
      <c r="AN8" s="0" t="n">
        <f aca="false">SUM(C8:AG8)</f>
        <v>201</v>
      </c>
      <c r="AO8" s="25" t="n">
        <f aca="false">SUM(AI8:AM8)</f>
        <v>672</v>
      </c>
      <c r="AP8" s="26" t="n">
        <f aca="false">AN8+AO8+AH8</f>
        <v>873</v>
      </c>
    </row>
    <row r="9" customFormat="false" ht="15" hidden="false" customHeight="false" outlineLevel="0" collapsed="false">
      <c r="A9" s="23" t="s">
        <v>119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26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15</v>
      </c>
      <c r="AA9" s="0" t="n">
        <v>0</v>
      </c>
      <c r="AB9" s="0" t="n">
        <v>169</v>
      </c>
      <c r="AC9" s="0" t="n">
        <v>2</v>
      </c>
      <c r="AD9" s="0" t="n">
        <v>0</v>
      </c>
      <c r="AE9" s="0" t="n">
        <v>3</v>
      </c>
      <c r="AF9" s="0" t="n">
        <v>0</v>
      </c>
      <c r="AG9" s="0" t="n">
        <v>4</v>
      </c>
      <c r="AH9" s="0" t="n">
        <v>0</v>
      </c>
      <c r="AI9" s="0" t="n">
        <v>175</v>
      </c>
      <c r="AJ9" s="0" t="n">
        <v>121</v>
      </c>
      <c r="AK9" s="0" t="n">
        <v>-4</v>
      </c>
      <c r="AL9" s="0" t="n">
        <v>0</v>
      </c>
      <c r="AM9" s="0" t="n">
        <v>0</v>
      </c>
      <c r="AN9" s="0" t="n">
        <f aca="false">SUM(C9:AG9)</f>
        <v>221</v>
      </c>
      <c r="AO9" s="25" t="n">
        <f aca="false">SUM(AI9:AM9)</f>
        <v>292</v>
      </c>
      <c r="AP9" s="26" t="n">
        <f aca="false">AN9+AO9+AH9</f>
        <v>513</v>
      </c>
    </row>
    <row r="10" customFormat="false" ht="15" hidden="false" customHeight="false" outlineLevel="0" collapsed="false">
      <c r="A10" s="23" t="s">
        <v>120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</v>
      </c>
      <c r="AH10" s="0" t="n">
        <v>0</v>
      </c>
      <c r="AI10" s="0" t="n">
        <v>358</v>
      </c>
      <c r="AJ10" s="0" t="n">
        <v>123</v>
      </c>
      <c r="AK10" s="0" t="n">
        <v>11</v>
      </c>
      <c r="AL10" s="0" t="n">
        <v>0</v>
      </c>
      <c r="AM10" s="0" t="n">
        <v>0</v>
      </c>
      <c r="AN10" s="0" t="n">
        <f aca="false">SUM(C10:AG10)</f>
        <v>2</v>
      </c>
      <c r="AO10" s="25" t="n">
        <f aca="false">SUM(AI10:AM10)</f>
        <v>492</v>
      </c>
      <c r="AP10" s="26" t="n">
        <f aca="false">AN10+AO10+AH10</f>
        <v>494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3</v>
      </c>
      <c r="I11" s="0" t="n">
        <v>5</v>
      </c>
      <c r="J11" s="0" t="n">
        <v>56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2</v>
      </c>
      <c r="AF11" s="0" t="n">
        <v>0</v>
      </c>
      <c r="AG11" s="0" t="n">
        <v>1</v>
      </c>
      <c r="AH11" s="0" t="n">
        <v>0</v>
      </c>
      <c r="AI11" s="0" t="n">
        <v>508</v>
      </c>
      <c r="AJ11" s="0" t="n">
        <v>253</v>
      </c>
      <c r="AK11" s="0" t="n">
        <v>11</v>
      </c>
      <c r="AL11" s="0" t="n">
        <v>0</v>
      </c>
      <c r="AM11" s="0" t="n">
        <v>0</v>
      </c>
      <c r="AN11" s="0" t="n">
        <f aca="false">SUM(C11:AG11)</f>
        <v>67</v>
      </c>
      <c r="AO11" s="25" t="n">
        <f aca="false">SUM(AI11:AM11)</f>
        <v>772</v>
      </c>
      <c r="AP11" s="26" t="n">
        <f aca="false">AN11+AO11+AH11</f>
        <v>839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5</v>
      </c>
      <c r="I12" s="0" t="n">
        <v>0</v>
      </c>
      <c r="J12" s="0" t="n">
        <v>0</v>
      </c>
      <c r="K12" s="0" t="n">
        <v>5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96</v>
      </c>
      <c r="AE12" s="0" t="n">
        <v>0</v>
      </c>
      <c r="AF12" s="0" t="n">
        <v>0</v>
      </c>
      <c r="AG12" s="0" t="n">
        <v>17</v>
      </c>
      <c r="AH12" s="0" t="n">
        <v>0</v>
      </c>
      <c r="AI12" s="0" t="n">
        <v>748</v>
      </c>
      <c r="AJ12" s="0" t="n">
        <v>370</v>
      </c>
      <c r="AK12" s="0" t="n">
        <v>58</v>
      </c>
      <c r="AL12" s="0" t="n">
        <v>0</v>
      </c>
      <c r="AM12" s="0" t="n">
        <v>0</v>
      </c>
      <c r="AN12" s="0" t="n">
        <f aca="false">SUM(C12:AG12)</f>
        <v>171</v>
      </c>
      <c r="AO12" s="25" t="n">
        <f aca="false">SUM(AI12:AM12)</f>
        <v>1176</v>
      </c>
      <c r="AP12" s="26" t="n">
        <f aca="false">AN12+AO12+AH12</f>
        <v>1347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47</v>
      </c>
      <c r="AJ13" s="0" t="n">
        <v>44</v>
      </c>
      <c r="AK13" s="0" t="n">
        <v>7</v>
      </c>
      <c r="AL13" s="0" t="n">
        <v>0</v>
      </c>
      <c r="AM13" s="0" t="n">
        <v>0</v>
      </c>
      <c r="AN13" s="0" t="n">
        <f aca="false">SUM(C13:AG13)</f>
        <v>1</v>
      </c>
      <c r="AO13" s="25" t="n">
        <f aca="false">SUM(AI13:AM13)</f>
        <v>98</v>
      </c>
      <c r="AP13" s="26" t="n">
        <f aca="false">AN13+AO13+AH13</f>
        <v>99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8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4</v>
      </c>
      <c r="Z14" s="0" t="n">
        <v>0</v>
      </c>
      <c r="AA14" s="0" t="n">
        <v>0</v>
      </c>
      <c r="AB14" s="0" t="n">
        <v>124</v>
      </c>
      <c r="AC14" s="0" t="n">
        <v>1</v>
      </c>
      <c r="AD14" s="0" t="n">
        <v>1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4</v>
      </c>
      <c r="AJ14" s="0" t="n">
        <v>0</v>
      </c>
      <c r="AK14" s="0" t="n">
        <v>0</v>
      </c>
      <c r="AL14" s="0" t="n">
        <v>0</v>
      </c>
      <c r="AM14" s="0" t="n">
        <v>37</v>
      </c>
      <c r="AN14" s="0" t="n">
        <f aca="false">SUM(C14:AG14)</f>
        <v>213</v>
      </c>
      <c r="AO14" s="25" t="n">
        <f aca="false">SUM(AI14:AM14)</f>
        <v>41</v>
      </c>
      <c r="AP14" s="26" t="n">
        <f aca="false">AN14+AO14+AH14</f>
        <v>254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</v>
      </c>
      <c r="AH15" s="0" t="n">
        <v>0</v>
      </c>
      <c r="AI15" s="0" t="n">
        <v>586</v>
      </c>
      <c r="AJ15" s="0" t="n">
        <v>200</v>
      </c>
      <c r="AK15" s="0" t="n">
        <v>-32</v>
      </c>
      <c r="AL15" s="0" t="n">
        <v>0</v>
      </c>
      <c r="AM15" s="0" t="n">
        <v>0</v>
      </c>
      <c r="AN15" s="0" t="n">
        <f aca="false">SUM(C15:AG15)</f>
        <v>1</v>
      </c>
      <c r="AO15" s="25" t="n">
        <f aca="false">SUM(AI15:AM15)</f>
        <v>754</v>
      </c>
      <c r="AP15" s="26" t="n">
        <f aca="false">AN15+AO15+AH15</f>
        <v>755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4</v>
      </c>
      <c r="G17" s="0" t="n">
        <v>2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3</v>
      </c>
      <c r="N17" s="0" t="n">
        <v>72</v>
      </c>
      <c r="O17" s="0" t="n">
        <v>21</v>
      </c>
      <c r="P17" s="0" t="n">
        <v>0</v>
      </c>
      <c r="Q17" s="0" t="n">
        <v>1</v>
      </c>
      <c r="R17" s="0" t="n">
        <v>0</v>
      </c>
      <c r="S17" s="0" t="n">
        <v>0</v>
      </c>
      <c r="T17" s="0" t="n">
        <v>0</v>
      </c>
      <c r="U17" s="0" t="n">
        <v>1</v>
      </c>
      <c r="V17" s="0" t="n">
        <v>11</v>
      </c>
      <c r="W17" s="0" t="n">
        <v>17</v>
      </c>
      <c r="X17" s="0" t="n">
        <v>0</v>
      </c>
      <c r="Y17" s="0" t="n">
        <v>2</v>
      </c>
      <c r="Z17" s="0" t="n">
        <v>0</v>
      </c>
      <c r="AA17" s="0" t="n">
        <v>0</v>
      </c>
      <c r="AB17" s="0" t="n">
        <v>0</v>
      </c>
      <c r="AC17" s="0" t="n">
        <v>8</v>
      </c>
      <c r="AD17" s="0" t="n">
        <v>1</v>
      </c>
      <c r="AE17" s="0" t="n">
        <v>0</v>
      </c>
      <c r="AF17" s="0" t="n">
        <v>0</v>
      </c>
      <c r="AG17" s="0" t="n">
        <v>13</v>
      </c>
      <c r="AH17" s="0" t="n">
        <v>0</v>
      </c>
      <c r="AI17" s="0" t="n">
        <v>26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f aca="false">SUM(C17:AG17)</f>
        <v>156</v>
      </c>
      <c r="AO17" s="25" t="n">
        <f aca="false">SUM(AI17:AM17)</f>
        <v>26</v>
      </c>
      <c r="AP17" s="26" t="n">
        <f aca="false">AN17+AO17+AH17</f>
        <v>182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2</v>
      </c>
      <c r="AD18" s="0" t="n">
        <v>2</v>
      </c>
      <c r="AE18" s="0" t="n">
        <v>0</v>
      </c>
      <c r="AF18" s="0" t="n">
        <v>0</v>
      </c>
      <c r="AG18" s="0" t="n">
        <v>14</v>
      </c>
      <c r="AH18" s="0" t="n">
        <v>0</v>
      </c>
      <c r="AI18" s="0" t="n">
        <v>128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f aca="false">SUM(C18:AG18)</f>
        <v>18</v>
      </c>
      <c r="AO18" s="25" t="n">
        <f aca="false">SUM(AI18:AM18)</f>
        <v>128</v>
      </c>
      <c r="AP18" s="26" t="n">
        <f aca="false">AN18+AO18+AH18</f>
        <v>146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1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27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5</v>
      </c>
      <c r="AC19" s="0" t="n">
        <v>0</v>
      </c>
      <c r="AD19" s="0" t="n">
        <v>203</v>
      </c>
      <c r="AE19" s="0" t="n">
        <v>0</v>
      </c>
      <c r="AF19" s="0" t="n">
        <v>0</v>
      </c>
      <c r="AG19" s="0" t="n">
        <v>122</v>
      </c>
      <c r="AH19" s="0" t="n">
        <v>0</v>
      </c>
      <c r="AI19" s="0" t="n">
        <v>8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f aca="false">SUM(C19:AG19)</f>
        <v>375</v>
      </c>
      <c r="AO19" s="25" t="n">
        <f aca="false">SUM(AI19:AM19)</f>
        <v>8</v>
      </c>
      <c r="AP19" s="26" t="n">
        <f aca="false">AN19+AO19+AH19</f>
        <v>383</v>
      </c>
    </row>
    <row r="20" customFormat="false" ht="15" hidden="false" customHeight="false" outlineLevel="0" collapsed="false">
      <c r="A20" s="23" t="s">
        <v>121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19</v>
      </c>
      <c r="O20" s="0" t="n">
        <v>0</v>
      </c>
      <c r="P20" s="0" t="n">
        <v>0</v>
      </c>
      <c r="Q20" s="0" t="n">
        <v>76</v>
      </c>
      <c r="R20" s="0" t="n">
        <v>1</v>
      </c>
      <c r="S20" s="0" t="n">
        <v>0</v>
      </c>
      <c r="T20" s="0" t="n">
        <v>4</v>
      </c>
      <c r="U20" s="0" t="n">
        <v>0</v>
      </c>
      <c r="V20" s="0" t="n">
        <v>5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6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2</v>
      </c>
      <c r="AN20" s="0" t="n">
        <f aca="false">SUM(C20:AG20)</f>
        <v>113</v>
      </c>
      <c r="AO20" s="25" t="n">
        <f aca="false">SUM(AI20:AM20)</f>
        <v>2</v>
      </c>
      <c r="AP20" s="26" t="n">
        <f aca="false">AN20+AO20+AH20</f>
        <v>11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-6</v>
      </c>
      <c r="AC21" s="0" t="n">
        <v>-102</v>
      </c>
      <c r="AD21" s="0" t="n">
        <v>-6</v>
      </c>
      <c r="AE21" s="0" t="n">
        <v>0</v>
      </c>
      <c r="AF21" s="0" t="n">
        <v>0</v>
      </c>
      <c r="AG21" s="0" t="n">
        <v>-2</v>
      </c>
      <c r="AH21" s="0" t="n">
        <v>0</v>
      </c>
      <c r="AI21" s="0" t="n">
        <v>-169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f aca="false">SUM(C21:AG21)</f>
        <v>-116</v>
      </c>
      <c r="AO21" s="25" t="n">
        <f aca="false">SUM(AI21:AM21)</f>
        <v>-169</v>
      </c>
      <c r="AP21" s="26" t="n">
        <f aca="false">AN21+AO21+AH21</f>
        <v>-285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103</v>
      </c>
      <c r="D22" s="0" t="n">
        <v>43</v>
      </c>
      <c r="E22" s="0" t="n">
        <v>2</v>
      </c>
      <c r="F22" s="0" t="n">
        <v>12</v>
      </c>
      <c r="G22" s="0" t="n">
        <v>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1</v>
      </c>
      <c r="N22" s="0" t="n">
        <v>4</v>
      </c>
      <c r="O22" s="0" t="n">
        <v>0</v>
      </c>
      <c r="P22" s="0" t="n">
        <v>0</v>
      </c>
      <c r="Q22" s="0" t="n">
        <v>97</v>
      </c>
      <c r="R22" s="0" t="n">
        <v>0</v>
      </c>
      <c r="S22" s="0" t="n">
        <v>0</v>
      </c>
      <c r="T22" s="0" t="n">
        <v>1</v>
      </c>
      <c r="U22" s="0" t="n">
        <v>0</v>
      </c>
      <c r="V22" s="0" t="n">
        <v>0</v>
      </c>
      <c r="W22" s="0" t="n">
        <v>4</v>
      </c>
      <c r="X22" s="0" t="n">
        <v>3</v>
      </c>
      <c r="Y22" s="0" t="n">
        <v>0</v>
      </c>
      <c r="Z22" s="0" t="n">
        <v>8</v>
      </c>
      <c r="AA22" s="0" t="n">
        <v>0</v>
      </c>
      <c r="AB22" s="0" t="n">
        <v>28</v>
      </c>
      <c r="AC22" s="0" t="n">
        <v>239</v>
      </c>
      <c r="AD22" s="0" t="n">
        <v>542</v>
      </c>
      <c r="AE22" s="0" t="n">
        <v>0</v>
      </c>
      <c r="AF22" s="0" t="n">
        <v>0</v>
      </c>
      <c r="AG22" s="0" t="n">
        <v>44</v>
      </c>
      <c r="AH22" s="0" t="n">
        <v>0</v>
      </c>
      <c r="AI22" s="0" t="n">
        <v>32</v>
      </c>
      <c r="AJ22" s="0" t="n">
        <v>0</v>
      </c>
      <c r="AK22" s="0" t="n">
        <v>166</v>
      </c>
      <c r="AL22" s="0" t="n">
        <v>0</v>
      </c>
      <c r="AM22" s="0" t="n">
        <v>170</v>
      </c>
      <c r="AN22" s="0" t="n">
        <f aca="false">SUM(C22:AG22)</f>
        <v>1135</v>
      </c>
      <c r="AO22" s="25" t="n">
        <f aca="false">SUM(AI22:AM22)</f>
        <v>368</v>
      </c>
      <c r="AP22" s="26" t="n">
        <f aca="false">AN22+AO22+AH22</f>
        <v>1503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4</v>
      </c>
      <c r="N23" s="0" t="n">
        <v>0</v>
      </c>
      <c r="O23" s="0" t="n">
        <v>0</v>
      </c>
      <c r="P23" s="0" t="n">
        <v>5</v>
      </c>
      <c r="Q23" s="0" t="n">
        <v>19</v>
      </c>
      <c r="R23" s="0" t="n">
        <v>0</v>
      </c>
      <c r="S23" s="0" t="n">
        <v>2</v>
      </c>
      <c r="T23" s="0" t="n">
        <v>0</v>
      </c>
      <c r="U23" s="0" t="n">
        <v>0</v>
      </c>
      <c r="V23" s="0" t="n">
        <v>0</v>
      </c>
      <c r="W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-5</v>
      </c>
      <c r="AL23" s="0" t="n">
        <v>0</v>
      </c>
      <c r="AM23" s="0" t="n">
        <v>2</v>
      </c>
      <c r="AN23" s="0" t="n">
        <f aca="false">SUM(C23:AG23)</f>
        <v>31</v>
      </c>
      <c r="AO23" s="25" t="n">
        <f aca="false">SUM(AI23:AM23)</f>
        <v>-3</v>
      </c>
      <c r="AP23" s="26" t="n">
        <f aca="false">AN23+AO23+AH23</f>
        <v>28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1</v>
      </c>
      <c r="L24" s="0" t="n">
        <v>0</v>
      </c>
      <c r="M24" s="0" t="n">
        <v>1</v>
      </c>
      <c r="N24" s="0" t="n">
        <v>0</v>
      </c>
      <c r="O24" s="0" t="n">
        <v>0</v>
      </c>
      <c r="P24" s="0" t="n">
        <v>9</v>
      </c>
      <c r="Q24" s="0" t="n">
        <v>12</v>
      </c>
      <c r="R24" s="0" t="n">
        <v>0</v>
      </c>
      <c r="S24" s="0" t="n">
        <v>47</v>
      </c>
      <c r="T24" s="0" t="n">
        <v>13</v>
      </c>
      <c r="U24" s="0" t="n">
        <v>1</v>
      </c>
      <c r="V24" s="0" t="n">
        <v>5</v>
      </c>
      <c r="W24" s="0" t="n">
        <v>1</v>
      </c>
      <c r="X24" s="0" t="n">
        <v>0</v>
      </c>
      <c r="Y24" s="0" t="n">
        <v>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17</v>
      </c>
      <c r="AL24" s="0" t="n">
        <v>0</v>
      </c>
      <c r="AM24" s="0" t="n">
        <v>0</v>
      </c>
      <c r="AN24" s="0" t="n">
        <f aca="false">SUM(C24:AG24)</f>
        <v>92</v>
      </c>
      <c r="AO24" s="25" t="n">
        <f aca="false">SUM(AI24:AM24)</f>
        <v>17</v>
      </c>
      <c r="AP24" s="26" t="n">
        <f aca="false">AN24+AO24+AH24</f>
        <v>109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86</v>
      </c>
      <c r="D25" s="0" t="n">
        <v>37</v>
      </c>
      <c r="E25" s="0" t="n">
        <v>4</v>
      </c>
      <c r="F25" s="0" t="n">
        <v>0</v>
      </c>
      <c r="G25" s="0" t="n">
        <v>1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46</v>
      </c>
      <c r="N25" s="0" t="n">
        <v>3</v>
      </c>
      <c r="O25" s="0" t="n">
        <v>11</v>
      </c>
      <c r="P25" s="0" t="n">
        <v>1</v>
      </c>
      <c r="Q25" s="0" t="n">
        <v>14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29</v>
      </c>
      <c r="W25" s="0" t="n">
        <v>1</v>
      </c>
      <c r="X25" s="0" t="n">
        <v>4</v>
      </c>
      <c r="Y25" s="0" t="n">
        <v>0</v>
      </c>
      <c r="Z25" s="0" t="n">
        <v>0</v>
      </c>
      <c r="AA25" s="0" t="n">
        <v>0</v>
      </c>
      <c r="AB25" s="0" t="n">
        <v>194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27</v>
      </c>
      <c r="AH25" s="0" t="n">
        <v>0</v>
      </c>
      <c r="AI25" s="0" t="n">
        <v>27</v>
      </c>
      <c r="AJ25" s="0" t="n">
        <v>0</v>
      </c>
      <c r="AK25" s="0" t="n">
        <v>-15</v>
      </c>
      <c r="AL25" s="0" t="n">
        <v>0</v>
      </c>
      <c r="AM25" s="0" t="n">
        <v>22</v>
      </c>
      <c r="AN25" s="0" t="n">
        <f aca="false">SUM(C25:AG25)</f>
        <v>459</v>
      </c>
      <c r="AO25" s="25" t="n">
        <f aca="false">SUM(AI25:AM25)</f>
        <v>34</v>
      </c>
      <c r="AP25" s="26" t="n">
        <f aca="false">AN25+AO25+AH25</f>
        <v>493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78</v>
      </c>
      <c r="D26" s="0" t="n">
        <v>3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4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2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27</v>
      </c>
      <c r="AH26" s="0" t="n">
        <v>0</v>
      </c>
      <c r="AI26" s="0" t="n">
        <v>258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f aca="false">SUM(C26:AG26)</f>
        <v>170</v>
      </c>
      <c r="AO26" s="25" t="n">
        <f aca="false">SUM(AI26:AM26)</f>
        <v>258</v>
      </c>
      <c r="AP26" s="26" t="n">
        <f aca="false">AN26+AO26+AH26</f>
        <v>428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2</v>
      </c>
      <c r="AH27" s="0" t="n">
        <v>0</v>
      </c>
      <c r="AI27" s="0" t="n">
        <v>869</v>
      </c>
      <c r="AJ27" s="0" t="n">
        <v>0</v>
      </c>
      <c r="AK27" s="0" t="n">
        <v>-1</v>
      </c>
      <c r="AL27" s="0" t="n">
        <v>0</v>
      </c>
      <c r="AM27" s="0" t="n">
        <v>0</v>
      </c>
      <c r="AN27" s="0" t="n">
        <f aca="false">SUM(C27:AG27)</f>
        <v>2</v>
      </c>
      <c r="AO27" s="25" t="n">
        <f aca="false">SUM(AI27:AM27)</f>
        <v>868</v>
      </c>
      <c r="AP27" s="26" t="n">
        <f aca="false">AN27+AO27+AH27</f>
        <v>87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11</v>
      </c>
      <c r="D28" s="0" t="n">
        <v>5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22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99</v>
      </c>
      <c r="AC28" s="0" t="n">
        <v>57</v>
      </c>
      <c r="AD28" s="0" t="n">
        <v>10</v>
      </c>
      <c r="AE28" s="0" t="n">
        <v>0</v>
      </c>
      <c r="AF28" s="0" t="n">
        <v>0</v>
      </c>
      <c r="AG28" s="0" t="n">
        <v>8</v>
      </c>
      <c r="AH28" s="0" t="n">
        <v>0</v>
      </c>
      <c r="AI28" s="0" t="n">
        <v>103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f aca="false">SUM(C28:AG28)</f>
        <v>242</v>
      </c>
      <c r="AO28" s="25" t="n">
        <f aca="false">SUM(AI28:AM28)</f>
        <v>103</v>
      </c>
      <c r="AP28" s="26" t="n">
        <f aca="false">AN28+AO28+AH28</f>
        <v>345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3</v>
      </c>
      <c r="D29" s="0" t="n">
        <v>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55</v>
      </c>
      <c r="U29" s="0" t="n">
        <v>179</v>
      </c>
      <c r="V29" s="0" t="n">
        <v>6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3</v>
      </c>
      <c r="AE29" s="0" t="n">
        <v>0</v>
      </c>
      <c r="AF29" s="0" t="n">
        <v>0</v>
      </c>
      <c r="AG29" s="0" t="n">
        <v>4</v>
      </c>
      <c r="AH29" s="0" t="n">
        <v>0</v>
      </c>
      <c r="AI29" s="0" t="n">
        <v>225</v>
      </c>
      <c r="AJ29" s="0" t="n">
        <v>0</v>
      </c>
      <c r="AK29" s="0" t="n">
        <v>0</v>
      </c>
      <c r="AL29" s="0" t="n">
        <v>0</v>
      </c>
      <c r="AM29" s="0" t="n">
        <v>59</v>
      </c>
      <c r="AN29" s="0" t="n">
        <f aca="false">SUM(C29:AG29)</f>
        <v>251</v>
      </c>
      <c r="AO29" s="25" t="n">
        <f aca="false">SUM(AI29:AM29)</f>
        <v>284</v>
      </c>
      <c r="AP29" s="26" t="n">
        <f aca="false">AN29+AO29+AH29</f>
        <v>53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10</v>
      </c>
      <c r="AH30" s="0" t="n">
        <v>0</v>
      </c>
      <c r="AI30" s="0" t="n">
        <v>840</v>
      </c>
      <c r="AJ30" s="0" t="n">
        <v>0</v>
      </c>
      <c r="AK30" s="0" t="n">
        <v>39</v>
      </c>
      <c r="AL30" s="0" t="n">
        <v>0</v>
      </c>
      <c r="AM30" s="0" t="n">
        <v>22</v>
      </c>
      <c r="AN30" s="0" t="n">
        <f aca="false">SUM(C30:AG30)</f>
        <v>10</v>
      </c>
      <c r="AO30" s="25" t="n">
        <f aca="false">SUM(AI30:AM30)</f>
        <v>901</v>
      </c>
      <c r="AP30" s="26" t="n">
        <f aca="false">AN30+AO30+AH30</f>
        <v>911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8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5</v>
      </c>
      <c r="AJ31" s="0" t="n">
        <v>0</v>
      </c>
      <c r="AK31" s="0" t="n">
        <v>0</v>
      </c>
      <c r="AL31" s="0" t="n">
        <v>0</v>
      </c>
      <c r="AM31" s="0" t="n">
        <v>20</v>
      </c>
      <c r="AN31" s="0" t="n">
        <f aca="false">SUM(C31:AG31)</f>
        <v>85</v>
      </c>
      <c r="AO31" s="25" t="n">
        <f aca="false">SUM(AI31:AM31)</f>
        <v>25</v>
      </c>
      <c r="AP31" s="26" t="n">
        <f aca="false">AN31+AO31+AH31</f>
        <v>11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04</v>
      </c>
      <c r="AJ32" s="0" t="n">
        <v>0</v>
      </c>
      <c r="AK32" s="0" t="n">
        <v>0</v>
      </c>
      <c r="AL32" s="0" t="n">
        <v>0</v>
      </c>
      <c r="AM32" s="0" t="n">
        <v>179</v>
      </c>
      <c r="AN32" s="0" t="n">
        <f aca="false">SUM(C32:AG32)</f>
        <v>0</v>
      </c>
      <c r="AO32" s="25" t="n">
        <f aca="false">SUM(AI32:AM32)</f>
        <v>283</v>
      </c>
      <c r="AP32" s="26" t="n">
        <f aca="false">AN32+AO32+AH32</f>
        <v>283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24</v>
      </c>
      <c r="D33" s="0" t="n">
        <v>9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162</v>
      </c>
      <c r="X33" s="0" t="n">
        <v>1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75</v>
      </c>
      <c r="AH33" s="0" t="n">
        <v>0</v>
      </c>
      <c r="AI33" s="0" t="n">
        <v>4469</v>
      </c>
      <c r="AJ33" s="0" t="n">
        <v>0</v>
      </c>
      <c r="AK33" s="0" t="n">
        <v>0</v>
      </c>
      <c r="AL33" s="0" t="n">
        <v>0</v>
      </c>
      <c r="AM33" s="0" t="n">
        <v>1313</v>
      </c>
      <c r="AN33" s="0" t="n">
        <f aca="false">SUM(C33:AG33)</f>
        <v>281</v>
      </c>
      <c r="AO33" s="25" t="n">
        <f aca="false">SUM(AI33:AM33)</f>
        <v>5782</v>
      </c>
      <c r="AP33" s="26" t="n">
        <f aca="false">AN33+AO33+AH33</f>
        <v>6063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88</v>
      </c>
      <c r="AH34" s="0" t="n">
        <v>0</v>
      </c>
      <c r="AI34" s="0" t="n">
        <v>1096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f aca="false">SUM(C34:AG34)</f>
        <v>88</v>
      </c>
      <c r="AO34" s="25" t="n">
        <f aca="false">SUM(AI34:AM34)</f>
        <v>1096</v>
      </c>
      <c r="AP34" s="26" t="n">
        <f aca="false">AN34+AO34+AH34</f>
        <v>1184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3</v>
      </c>
      <c r="D35" s="0" t="n">
        <v>1</v>
      </c>
      <c r="E35" s="0" t="n">
        <v>0</v>
      </c>
      <c r="F35" s="0" t="n">
        <v>0</v>
      </c>
      <c r="G35" s="0" t="n">
        <v>3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4</v>
      </c>
      <c r="Z35" s="0" t="n">
        <v>11</v>
      </c>
      <c r="AA35" s="0" t="n">
        <v>0</v>
      </c>
      <c r="AB35" s="0" t="n">
        <v>1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62</v>
      </c>
      <c r="AH35" s="0" t="n">
        <v>0</v>
      </c>
      <c r="AI35" s="0" t="n">
        <v>515</v>
      </c>
      <c r="AJ35" s="0" t="n">
        <v>28</v>
      </c>
      <c r="AK35" s="0" t="n">
        <v>-6</v>
      </c>
      <c r="AL35" s="0" t="n">
        <v>0</v>
      </c>
      <c r="AM35" s="0" t="n">
        <v>6</v>
      </c>
      <c r="AN35" s="0" t="n">
        <f aca="false">SUM(C35:AG35)</f>
        <v>85</v>
      </c>
      <c r="AO35" s="25" t="n">
        <f aca="false">SUM(AI35:AM35)</f>
        <v>543</v>
      </c>
      <c r="AP35" s="26" t="n">
        <f aca="false">AN35+AO35+AH35</f>
        <v>628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14</v>
      </c>
      <c r="D36" s="0" t="n">
        <v>5</v>
      </c>
      <c r="E36" s="0" t="n">
        <v>2</v>
      </c>
      <c r="F36" s="0" t="n">
        <v>8</v>
      </c>
      <c r="G36" s="0" t="n">
        <v>10</v>
      </c>
      <c r="H36" s="0" t="n">
        <v>3</v>
      </c>
      <c r="I36" s="0" t="n">
        <v>0</v>
      </c>
      <c r="J36" s="0" t="n">
        <v>0</v>
      </c>
      <c r="K36" s="0" t="n">
        <v>1</v>
      </c>
      <c r="L36" s="0" t="n">
        <v>0</v>
      </c>
      <c r="M36" s="0" t="n">
        <v>8</v>
      </c>
      <c r="N36" s="0" t="n">
        <v>14</v>
      </c>
      <c r="O36" s="0" t="n">
        <v>0</v>
      </c>
      <c r="P36" s="0" t="n">
        <v>1</v>
      </c>
      <c r="Q36" s="0" t="n">
        <v>9</v>
      </c>
      <c r="R36" s="0" t="n">
        <v>0</v>
      </c>
      <c r="S36" s="0" t="n">
        <v>2</v>
      </c>
      <c r="T36" s="0" t="n">
        <v>7</v>
      </c>
      <c r="U36" s="0" t="n">
        <v>1</v>
      </c>
      <c r="V36" s="0" t="n">
        <v>4</v>
      </c>
      <c r="W36" s="0" t="n">
        <v>22</v>
      </c>
      <c r="X36" s="0" t="n">
        <v>1</v>
      </c>
      <c r="Y36" s="0" t="n">
        <v>1</v>
      </c>
      <c r="Z36" s="0" t="n">
        <v>97</v>
      </c>
      <c r="AA36" s="0" t="n">
        <v>4</v>
      </c>
      <c r="AB36" s="0" t="n">
        <v>1</v>
      </c>
      <c r="AC36" s="0" t="n">
        <v>52</v>
      </c>
      <c r="AD36" s="0" t="n">
        <v>1</v>
      </c>
      <c r="AE36" s="0" t="n">
        <v>0</v>
      </c>
      <c r="AF36" s="0" t="n">
        <v>0</v>
      </c>
      <c r="AG36" s="0" t="n">
        <v>60</v>
      </c>
      <c r="AH36" s="0" t="n">
        <v>0</v>
      </c>
      <c r="AI36" s="0" t="n">
        <v>168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f aca="false">SUM(C36:AG36)</f>
        <v>328</v>
      </c>
      <c r="AO36" s="25" t="n">
        <f aca="false">SUM(AI36:AM36)</f>
        <v>168</v>
      </c>
      <c r="AP36" s="26" t="n">
        <f aca="false">AN36+AO36+AH36</f>
        <v>496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f aca="false">SUM(C37:AG37)</f>
        <v>0</v>
      </c>
      <c r="AO37" s="25" t="n">
        <f aca="false">SUM(AI37:AM37)</f>
        <v>31</v>
      </c>
      <c r="AP37" s="26" t="n">
        <f aca="false">AN37+AO37+AH37</f>
        <v>31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3</v>
      </c>
      <c r="AC38" s="0" t="n">
        <v>24</v>
      </c>
      <c r="AD38" s="0" t="n">
        <v>4</v>
      </c>
      <c r="AE38" s="0" t="n">
        <v>0</v>
      </c>
      <c r="AF38" s="0" t="n">
        <v>0</v>
      </c>
      <c r="AG38" s="0" t="n">
        <v>3</v>
      </c>
      <c r="AH38" s="0" t="n">
        <v>0</v>
      </c>
      <c r="AI38" s="0" t="n">
        <v>19</v>
      </c>
      <c r="AJ38" s="0" t="n">
        <v>0</v>
      </c>
      <c r="AK38" s="0" t="n">
        <v>0</v>
      </c>
      <c r="AL38" s="0" t="n">
        <v>0</v>
      </c>
      <c r="AM38" s="0" t="n">
        <v>25</v>
      </c>
      <c r="AN38" s="0" t="n">
        <f aca="false">SUM(C38:AG38)</f>
        <v>34</v>
      </c>
      <c r="AO38" s="25" t="n">
        <f aca="false">SUM(AI38:AM38)</f>
        <v>44</v>
      </c>
      <c r="AP38" s="26" t="n">
        <f aca="false">AN38+AO38+AH38</f>
        <v>7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1</v>
      </c>
      <c r="AA39" s="0" t="n">
        <v>0</v>
      </c>
      <c r="AB39" s="0" t="n">
        <v>3</v>
      </c>
      <c r="AC39" s="0" t="n">
        <v>94</v>
      </c>
      <c r="AD39" s="0" t="n">
        <v>17</v>
      </c>
      <c r="AE39" s="0" t="n">
        <v>0</v>
      </c>
      <c r="AF39" s="0" t="n">
        <v>0</v>
      </c>
      <c r="AG39" s="0" t="n">
        <v>100</v>
      </c>
      <c r="AH39" s="0" t="n">
        <v>0</v>
      </c>
      <c r="AI39" s="0" t="n">
        <v>134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f aca="false">SUM(C39:AG39)</f>
        <v>215</v>
      </c>
      <c r="AO39" s="25" t="n">
        <f aca="false">SUM(AI39:AM39)</f>
        <v>134</v>
      </c>
      <c r="AP39" s="26" t="n">
        <f aca="false">AN39+AO39+AH39</f>
        <v>349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7</v>
      </c>
      <c r="AG40" s="0" t="n">
        <v>1</v>
      </c>
      <c r="AH40" s="0" t="n">
        <v>0</v>
      </c>
      <c r="AI40" s="0" t="n">
        <v>3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f aca="false">SUM(C40:AG40)</f>
        <v>8</v>
      </c>
      <c r="AO40" s="25" t="n">
        <f aca="false">SUM(AI40:AM40)</f>
        <v>3</v>
      </c>
      <c r="AP40" s="26" t="n">
        <f aca="false">AN40+AO40+AH40</f>
        <v>11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2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0</v>
      </c>
      <c r="AB41" s="0" t="n">
        <v>4</v>
      </c>
      <c r="AC41" s="0" t="n">
        <v>51</v>
      </c>
      <c r="AD41" s="0" t="n">
        <v>49</v>
      </c>
      <c r="AE41" s="0" t="n">
        <v>1</v>
      </c>
      <c r="AF41" s="0" t="n">
        <v>0</v>
      </c>
      <c r="AG41" s="0" t="n">
        <v>99</v>
      </c>
      <c r="AH41" s="0" t="n">
        <v>0</v>
      </c>
      <c r="AI41" s="0" t="n">
        <v>59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f aca="false">SUM(C41:AG41)</f>
        <v>207</v>
      </c>
      <c r="AO41" s="25" t="n">
        <f aca="false">SUM(AI41:AM41)</f>
        <v>590</v>
      </c>
      <c r="AP41" s="26" t="n">
        <f aca="false">AN41+AO41+AH41</f>
        <v>797</v>
      </c>
    </row>
    <row r="42" customFormat="false" ht="15" hidden="false" customHeight="false" outlineLevel="0" collapsed="false">
      <c r="A42" s="13" t="s">
        <v>40</v>
      </c>
      <c r="B42" s="11"/>
      <c r="C42" s="25" t="n">
        <f aca="false">SUM(C3:C41)</f>
        <v>390</v>
      </c>
      <c r="D42" s="25" t="n">
        <f aca="false">SUM(D3:D41)</f>
        <v>160</v>
      </c>
      <c r="E42" s="25" t="n">
        <f aca="false">SUM(E3:E41)</f>
        <v>13</v>
      </c>
      <c r="F42" s="25" t="n">
        <f aca="false">SUM(F3:F41)</f>
        <v>68</v>
      </c>
      <c r="G42" s="25" t="n">
        <f aca="false">SUM(G3:G41)</f>
        <v>136</v>
      </c>
      <c r="H42" s="25" t="n">
        <f aca="false">SUM(H3:H41)</f>
        <v>74</v>
      </c>
      <c r="I42" s="25" t="n">
        <f aca="false">SUM(I3:I41)</f>
        <v>38</v>
      </c>
      <c r="J42" s="25" t="n">
        <f aca="false">SUM(J3:J41)</f>
        <v>59</v>
      </c>
      <c r="K42" s="25" t="n">
        <f aca="false">SUM(K3:K41)</f>
        <v>62</v>
      </c>
      <c r="L42" s="25" t="n">
        <f aca="false">SUM(L3:L41)</f>
        <v>0</v>
      </c>
      <c r="M42" s="25" t="n">
        <f aca="false">SUM(M3:M41)</f>
        <v>193</v>
      </c>
      <c r="N42" s="25" t="n">
        <f aca="false">SUM(N3:N41)</f>
        <v>114</v>
      </c>
      <c r="O42" s="25" t="n">
        <f aca="false">SUM(O3:O41)</f>
        <v>32</v>
      </c>
      <c r="P42" s="25" t="n">
        <f aca="false">SUM(P3:P41)</f>
        <v>34</v>
      </c>
      <c r="Q42" s="25" t="n">
        <f aca="false">SUM(Q3:Q41)</f>
        <v>284</v>
      </c>
      <c r="R42" s="25" t="n">
        <f aca="false">SUM(R3:R41)</f>
        <v>8</v>
      </c>
      <c r="S42" s="25" t="n">
        <f aca="false">SUM(S3:S41)</f>
        <v>81</v>
      </c>
      <c r="T42" s="25" t="n">
        <f aca="false">SUM(T3:T41)</f>
        <v>80</v>
      </c>
      <c r="U42" s="25" t="n">
        <f aca="false">SUM(U3:U41)</f>
        <v>182</v>
      </c>
      <c r="V42" s="25" t="n">
        <f aca="false">SUM(V3:V41)</f>
        <v>172</v>
      </c>
      <c r="W42" s="25" t="n">
        <f aca="false">SUM(W3:W41)</f>
        <v>240</v>
      </c>
      <c r="X42" s="25" t="n">
        <f aca="false">SUM(X3:X41)</f>
        <v>19</v>
      </c>
      <c r="Y42" s="25" t="n">
        <f aca="false">SUM(Y3:Y41)</f>
        <v>24</v>
      </c>
      <c r="Z42" s="25" t="n">
        <f aca="false">SUM(Z3:Z41)</f>
        <v>143</v>
      </c>
      <c r="AA42" s="25" t="n">
        <f aca="false">SUM(AA3:AA41)</f>
        <v>4</v>
      </c>
      <c r="AB42" s="25" t="n">
        <f aca="false">SUM(AB3:AB41)</f>
        <v>1786</v>
      </c>
      <c r="AC42" s="25" t="n">
        <f aca="false">SUM(AC3:AC41)</f>
        <v>433</v>
      </c>
      <c r="AD42" s="25" t="n">
        <f aca="false">SUM(AD3:AD41)</f>
        <v>923</v>
      </c>
      <c r="AE42" s="25" t="n">
        <f aca="false">SUM(AE3:AE41)</f>
        <v>6</v>
      </c>
      <c r="AF42" s="25" t="n">
        <f aca="false">SUM(AF3:AF41)</f>
        <v>7</v>
      </c>
      <c r="AG42" s="25" t="n">
        <f aca="false">SUM(AG3:AG41)</f>
        <v>1028</v>
      </c>
      <c r="AH42" s="25" t="n">
        <f aca="false">SUM(AH3:AH41)</f>
        <v>0</v>
      </c>
      <c r="AI42" s="25" t="n">
        <f aca="false">SUM(AI3:AI41)</f>
        <v>12570</v>
      </c>
      <c r="AJ42" s="25" t="n">
        <f aca="false">SUM(AJ3:AJ41)</f>
        <v>1832</v>
      </c>
      <c r="AK42" s="25" t="n">
        <f aca="false">SUM(AK3:AK41)</f>
        <v>188</v>
      </c>
      <c r="AL42" s="25" t="n">
        <f aca="false">SUM(AL3:AL41)</f>
        <v>0</v>
      </c>
      <c r="AM42" s="25" t="n">
        <f aca="false">SUM(AM3:AM41)</f>
        <v>2502</v>
      </c>
      <c r="AN42" s="0" t="n">
        <f aca="false">SUM(C42:AG42)</f>
        <v>6793</v>
      </c>
      <c r="AO42" s="25" t="n">
        <f aca="false">SUM(AI42:AM42)</f>
        <v>17092</v>
      </c>
      <c r="AP42" s="26" t="n">
        <f aca="false">AN42+AO42+AH42</f>
        <v>2388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 1985&amp;C&amp;12Tabela 15 : Impost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4.7"/>
    <col collapsed="false" customWidth="true" hidden="false" outlineLevel="0" max="8" min="8" style="0" width="14.42"/>
    <col collapsed="false" customWidth="true" hidden="false" outlineLevel="0" max="11" min="11" style="0" width="15.84"/>
    <col collapsed="false" customWidth="true" hidden="false" outlineLevel="0" max="16" min="16" style="0" width="11.57"/>
    <col collapsed="false" customWidth="true" hidden="false" outlineLevel="0" max="18" min="18" style="0" width="12.84"/>
    <col collapsed="false" customWidth="true" hidden="false" outlineLevel="0" max="27" min="27" style="0" width="12.7"/>
    <col collapsed="false" customWidth="true" hidden="false" outlineLevel="0" max="31" min="31" style="0" width="12.57"/>
    <col collapsed="false" customWidth="true" hidden="false" outlineLevel="0" max="32" min="32" style="0" width="12.7"/>
    <col collapsed="false" customWidth="true" hidden="false" outlineLevel="0" max="39" min="39" style="0" width="10.57"/>
    <col collapsed="false" customWidth="true" hidden="false" outlineLevel="0" max="40" min="40" style="17" width="12.7"/>
    <col collapsed="false" customWidth="true" hidden="false" outlineLevel="0" max="42" min="42" style="0" width="12.13"/>
  </cols>
  <sheetData>
    <row r="1" s="1" customFormat="true" ht="60.7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9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1731</v>
      </c>
      <c r="D3" s="0" t="n">
        <v>1000</v>
      </c>
      <c r="E3" s="0" t="n">
        <v>0</v>
      </c>
      <c r="F3" s="0" t="n">
        <v>39</v>
      </c>
      <c r="G3" s="0" t="n">
        <v>15</v>
      </c>
      <c r="H3" s="0" t="n">
        <v>0</v>
      </c>
      <c r="I3" s="0" t="n">
        <v>0</v>
      </c>
      <c r="J3" s="0" t="n">
        <v>0</v>
      </c>
      <c r="K3" s="0" t="n">
        <v>1</v>
      </c>
      <c r="L3" s="0" t="n">
        <v>0</v>
      </c>
      <c r="M3" s="0" t="n">
        <v>582</v>
      </c>
      <c r="N3" s="0" t="n">
        <v>205</v>
      </c>
      <c r="O3" s="0" t="n">
        <v>0</v>
      </c>
      <c r="P3" s="0" t="n">
        <v>54</v>
      </c>
      <c r="Q3" s="0" t="n">
        <v>556</v>
      </c>
      <c r="R3" s="0" t="n">
        <v>3</v>
      </c>
      <c r="S3" s="0" t="n">
        <v>0</v>
      </c>
      <c r="T3" s="0" t="n">
        <v>1156</v>
      </c>
      <c r="U3" s="0" t="n">
        <v>1</v>
      </c>
      <c r="V3" s="0" t="n">
        <v>21</v>
      </c>
      <c r="W3" s="0" t="n">
        <v>17711</v>
      </c>
      <c r="X3" s="0" t="n">
        <v>185</v>
      </c>
      <c r="Y3" s="0" t="n">
        <v>12</v>
      </c>
      <c r="Z3" s="0" t="n">
        <v>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55</v>
      </c>
      <c r="AH3" s="0" t="n">
        <v>0</v>
      </c>
      <c r="AI3" s="0" t="n">
        <v>4970</v>
      </c>
      <c r="AJ3" s="0" t="n">
        <v>503</v>
      </c>
      <c r="AK3" s="0" t="n">
        <v>1026</v>
      </c>
      <c r="AL3" s="0" t="n">
        <v>7423</v>
      </c>
      <c r="AM3" s="0" t="n">
        <v>2282</v>
      </c>
      <c r="AN3" s="24" t="n">
        <f aca="false">SUM(C3:AG3)</f>
        <v>23329</v>
      </c>
      <c r="AO3" s="25" t="n">
        <f aca="false">SUM(AI3:AM3)</f>
        <v>16204</v>
      </c>
      <c r="AP3" s="26" t="n">
        <f aca="false">AN3+AO3+AH3</f>
        <v>39533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758</v>
      </c>
      <c r="D4" s="0" t="n">
        <v>149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07</v>
      </c>
      <c r="U4" s="0" t="n">
        <v>0</v>
      </c>
      <c r="V4" s="0" t="n">
        <v>0</v>
      </c>
      <c r="W4" s="0" t="n">
        <v>7900</v>
      </c>
      <c r="X4" s="0" t="n">
        <v>3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14</v>
      </c>
      <c r="AH4" s="0" t="n">
        <v>0</v>
      </c>
      <c r="AI4" s="0" t="n">
        <v>1182</v>
      </c>
      <c r="AJ4" s="0" t="n">
        <v>0</v>
      </c>
      <c r="AK4" s="0" t="n">
        <v>520</v>
      </c>
      <c r="AL4" s="0" t="n">
        <v>501</v>
      </c>
      <c r="AM4" s="0" t="n">
        <v>0</v>
      </c>
      <c r="AN4" s="24" t="n">
        <f aca="false">SUM(C4:AG4)</f>
        <v>10281</v>
      </c>
      <c r="AO4" s="25" t="n">
        <f aca="false">SUM(AI4:AM4)</f>
        <v>2203</v>
      </c>
      <c r="AP4" s="26" t="n">
        <f aca="false">AN4+AO4+AH4</f>
        <v>12484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40</v>
      </c>
      <c r="D5" s="0" t="n">
        <v>0</v>
      </c>
      <c r="E5" s="0" t="n">
        <v>17</v>
      </c>
      <c r="F5" s="0" t="n">
        <v>520</v>
      </c>
      <c r="G5" s="0" t="n">
        <v>186</v>
      </c>
      <c r="H5" s="0" t="n">
        <v>1</v>
      </c>
      <c r="I5" s="0" t="n">
        <v>1</v>
      </c>
      <c r="J5" s="0" t="n">
        <v>0</v>
      </c>
      <c r="K5" s="0" t="n">
        <v>8</v>
      </c>
      <c r="L5" s="0" t="n">
        <v>1</v>
      </c>
      <c r="M5" s="0" t="n">
        <v>1</v>
      </c>
      <c r="N5" s="0" t="n">
        <v>24</v>
      </c>
      <c r="O5" s="0" t="n">
        <v>0</v>
      </c>
      <c r="P5" s="0" t="n">
        <v>2</v>
      </c>
      <c r="Q5" s="0" t="n">
        <v>224</v>
      </c>
      <c r="R5" s="0" t="n">
        <v>1</v>
      </c>
      <c r="S5" s="0" t="n">
        <v>0</v>
      </c>
      <c r="T5" s="0" t="n">
        <v>1</v>
      </c>
      <c r="U5" s="0" t="n">
        <v>0</v>
      </c>
      <c r="V5" s="0" t="n">
        <v>3</v>
      </c>
      <c r="W5" s="0" t="n">
        <v>55</v>
      </c>
      <c r="X5" s="0" t="n">
        <v>2</v>
      </c>
      <c r="Y5" s="0" t="n">
        <v>87</v>
      </c>
      <c r="Z5" s="0" t="n">
        <v>266</v>
      </c>
      <c r="AA5" s="0" t="n">
        <v>0</v>
      </c>
      <c r="AB5" s="0" t="n">
        <v>167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1</v>
      </c>
      <c r="AL5" s="0" t="n">
        <v>859</v>
      </c>
      <c r="AM5" s="0" t="n">
        <v>155</v>
      </c>
      <c r="AN5" s="24" t="n">
        <f aca="false">SUM(C5:AG5)</f>
        <v>1607</v>
      </c>
      <c r="AO5" s="25" t="n">
        <f aca="false">SUM(AI5:AM5)</f>
        <v>1015</v>
      </c>
      <c r="AP5" s="26" t="n">
        <f aca="false">AN5+AO5+AH5</f>
        <v>2622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2</v>
      </c>
      <c r="F6" s="0" t="n">
        <v>201</v>
      </c>
      <c r="G6" s="0" t="n">
        <v>80</v>
      </c>
      <c r="H6" s="0" t="n">
        <v>14</v>
      </c>
      <c r="I6" s="0" t="n">
        <v>28</v>
      </c>
      <c r="J6" s="0" t="n">
        <v>1</v>
      </c>
      <c r="K6" s="0" t="n">
        <v>6</v>
      </c>
      <c r="L6" s="0" t="n">
        <v>2</v>
      </c>
      <c r="M6" s="0" t="n">
        <v>17</v>
      </c>
      <c r="N6" s="0" t="n">
        <v>8</v>
      </c>
      <c r="O6" s="0" t="n">
        <v>0</v>
      </c>
      <c r="P6" s="0" t="n">
        <v>1</v>
      </c>
      <c r="Q6" s="0" t="n">
        <v>8</v>
      </c>
      <c r="R6" s="0" t="n">
        <v>6</v>
      </c>
      <c r="S6" s="0" t="n">
        <v>4</v>
      </c>
      <c r="T6" s="0" t="n">
        <v>0</v>
      </c>
      <c r="U6" s="0" t="n">
        <v>1</v>
      </c>
      <c r="V6" s="0" t="n">
        <v>5</v>
      </c>
      <c r="W6" s="0" t="n">
        <v>24</v>
      </c>
      <c r="X6" s="0" t="n">
        <v>64</v>
      </c>
      <c r="Y6" s="0" t="n">
        <v>1</v>
      </c>
      <c r="Z6" s="0" t="n">
        <v>0</v>
      </c>
      <c r="AA6" s="0" t="n">
        <v>0</v>
      </c>
      <c r="AB6" s="0" t="n">
        <v>2335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28</v>
      </c>
      <c r="AH6" s="0" t="n">
        <v>0</v>
      </c>
      <c r="AI6" s="0" t="n">
        <v>429</v>
      </c>
      <c r="AJ6" s="0" t="n">
        <v>0</v>
      </c>
      <c r="AK6" s="0" t="n">
        <v>-133</v>
      </c>
      <c r="AL6" s="0" t="n">
        <v>1424</v>
      </c>
      <c r="AM6" s="0" t="n">
        <v>140</v>
      </c>
      <c r="AN6" s="24" t="n">
        <f aca="false">SUM(C6:AG6)</f>
        <v>2836</v>
      </c>
      <c r="AO6" s="25" t="n">
        <f aca="false">SUM(AI6:AM6)</f>
        <v>1860</v>
      </c>
      <c r="AP6" s="26" t="n">
        <f aca="false">AN6+AO6+AH6</f>
        <v>4696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76</v>
      </c>
      <c r="D7" s="0" t="n">
        <v>0</v>
      </c>
      <c r="E7" s="0" t="n">
        <v>47</v>
      </c>
      <c r="F7" s="0" t="n">
        <v>37</v>
      </c>
      <c r="G7" s="0" t="n">
        <v>1883</v>
      </c>
      <c r="H7" s="0" t="n">
        <v>1052</v>
      </c>
      <c r="I7" s="0" t="n">
        <v>482</v>
      </c>
      <c r="J7" s="0" t="n">
        <v>48</v>
      </c>
      <c r="K7" s="0" t="n">
        <v>455</v>
      </c>
      <c r="L7" s="0" t="n">
        <v>28</v>
      </c>
      <c r="M7" s="0" t="n">
        <v>192</v>
      </c>
      <c r="N7" s="0" t="n">
        <v>15</v>
      </c>
      <c r="O7" s="0" t="n">
        <v>2</v>
      </c>
      <c r="P7" s="0" t="n">
        <v>25</v>
      </c>
      <c r="Q7" s="0" t="n">
        <v>50</v>
      </c>
      <c r="R7" s="0" t="n">
        <v>2</v>
      </c>
      <c r="S7" s="0" t="n">
        <v>24</v>
      </c>
      <c r="T7" s="0" t="n">
        <v>24</v>
      </c>
      <c r="U7" s="0" t="n">
        <v>3</v>
      </c>
      <c r="V7" s="0" t="n">
        <v>29</v>
      </c>
      <c r="W7" s="0" t="n">
        <v>288</v>
      </c>
      <c r="X7" s="0" t="n">
        <v>34</v>
      </c>
      <c r="Y7" s="0" t="n">
        <v>84</v>
      </c>
      <c r="Z7" s="0" t="n">
        <v>0</v>
      </c>
      <c r="AA7" s="0" t="n">
        <v>2</v>
      </c>
      <c r="AB7" s="0" t="n">
        <v>1756</v>
      </c>
      <c r="AC7" s="0" t="n">
        <v>18</v>
      </c>
      <c r="AD7" s="0" t="n">
        <v>4</v>
      </c>
      <c r="AE7" s="0" t="n">
        <v>4</v>
      </c>
      <c r="AF7" s="0" t="n">
        <v>0</v>
      </c>
      <c r="AG7" s="0" t="n">
        <v>612</v>
      </c>
      <c r="AH7" s="0" t="n">
        <v>0</v>
      </c>
      <c r="AI7" s="0" t="n">
        <v>1050</v>
      </c>
      <c r="AJ7" s="0" t="n">
        <v>261</v>
      </c>
      <c r="AK7" s="0" t="n">
        <v>143</v>
      </c>
      <c r="AL7" s="0" t="n">
        <v>792</v>
      </c>
      <c r="AM7" s="0" t="n">
        <v>495</v>
      </c>
      <c r="AN7" s="24" t="n">
        <f aca="false">SUM(C7:AG7)</f>
        <v>7276</v>
      </c>
      <c r="AO7" s="25" t="n">
        <f aca="false">SUM(AI7:AM7)</f>
        <v>2741</v>
      </c>
      <c r="AP7" s="26" t="n">
        <f aca="false">AN7+AO7+AH7</f>
        <v>10017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39</v>
      </c>
      <c r="D8" s="0" t="n">
        <v>79</v>
      </c>
      <c r="E8" s="0" t="n">
        <v>134</v>
      </c>
      <c r="F8" s="0" t="n">
        <v>171</v>
      </c>
      <c r="G8" s="0" t="n">
        <v>195</v>
      </c>
      <c r="H8" s="0" t="n">
        <v>1135</v>
      </c>
      <c r="I8" s="0" t="n">
        <v>294</v>
      </c>
      <c r="J8" s="0" t="n">
        <v>11</v>
      </c>
      <c r="K8" s="0" t="n">
        <v>83</v>
      </c>
      <c r="L8" s="0" t="n">
        <v>44</v>
      </c>
      <c r="M8" s="0" t="n">
        <v>145</v>
      </c>
      <c r="N8" s="0" t="n">
        <v>203</v>
      </c>
      <c r="O8" s="0" t="n">
        <v>11</v>
      </c>
      <c r="P8" s="0" t="n">
        <v>16</v>
      </c>
      <c r="Q8" s="0" t="n">
        <v>250</v>
      </c>
      <c r="R8" s="0" t="n">
        <v>2</v>
      </c>
      <c r="S8" s="0" t="n">
        <v>36</v>
      </c>
      <c r="T8" s="0" t="n">
        <v>130</v>
      </c>
      <c r="U8" s="0" t="n">
        <v>20</v>
      </c>
      <c r="V8" s="0" t="n">
        <v>99</v>
      </c>
      <c r="W8" s="0" t="n">
        <v>303</v>
      </c>
      <c r="X8" s="0" t="n">
        <v>21</v>
      </c>
      <c r="Y8" s="0" t="n">
        <v>29</v>
      </c>
      <c r="Z8" s="0" t="n">
        <v>56</v>
      </c>
      <c r="AA8" s="0" t="n">
        <v>14</v>
      </c>
      <c r="AB8" s="0" t="n">
        <v>30</v>
      </c>
      <c r="AC8" s="0" t="n">
        <v>0</v>
      </c>
      <c r="AD8" s="0" t="n">
        <v>0</v>
      </c>
      <c r="AE8" s="0" t="n">
        <v>14</v>
      </c>
      <c r="AF8" s="0" t="n">
        <v>0</v>
      </c>
      <c r="AG8" s="0" t="n">
        <v>1139</v>
      </c>
      <c r="AH8" s="0" t="n">
        <v>0</v>
      </c>
      <c r="AI8" s="0" t="n">
        <v>49</v>
      </c>
      <c r="AJ8" s="0" t="n">
        <v>3359</v>
      </c>
      <c r="AK8" s="0" t="n">
        <v>8</v>
      </c>
      <c r="AL8" s="0" t="n">
        <v>2879</v>
      </c>
      <c r="AM8" s="0" t="n">
        <v>457</v>
      </c>
      <c r="AN8" s="24" t="n">
        <f aca="false">SUM(C8:AG8)</f>
        <v>4703</v>
      </c>
      <c r="AO8" s="25" t="n">
        <f aca="false">SUM(AI8:AM8)</f>
        <v>6752</v>
      </c>
      <c r="AP8" s="26" t="n">
        <f aca="false">AN8+AO8+AH8</f>
        <v>11455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32</v>
      </c>
      <c r="H9" s="0" t="n">
        <v>142</v>
      </c>
      <c r="I9" s="0" t="n">
        <v>560</v>
      </c>
      <c r="J9" s="0" t="n">
        <v>22</v>
      </c>
      <c r="K9" s="0" t="n">
        <v>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2</v>
      </c>
      <c r="Z9" s="0" t="n">
        <v>50</v>
      </c>
      <c r="AA9" s="0" t="n">
        <v>0</v>
      </c>
      <c r="AB9" s="0" t="n">
        <v>412</v>
      </c>
      <c r="AC9" s="0" t="n">
        <v>5</v>
      </c>
      <c r="AD9" s="0" t="n">
        <v>0</v>
      </c>
      <c r="AE9" s="0" t="n">
        <v>12</v>
      </c>
      <c r="AF9" s="0" t="n">
        <v>0</v>
      </c>
      <c r="AG9" s="0" t="n">
        <v>14</v>
      </c>
      <c r="AH9" s="0" t="n">
        <v>0</v>
      </c>
      <c r="AI9" s="0" t="n">
        <v>361</v>
      </c>
      <c r="AJ9" s="0" t="n">
        <v>540</v>
      </c>
      <c r="AK9" s="0" t="n">
        <v>1</v>
      </c>
      <c r="AL9" s="0" t="n">
        <v>295</v>
      </c>
      <c r="AM9" s="0" t="n">
        <v>72</v>
      </c>
      <c r="AN9" s="24" t="n">
        <f aca="false">SUM(C9:AG9)</f>
        <v>1266</v>
      </c>
      <c r="AO9" s="25" t="n">
        <f aca="false">SUM(AI9:AM9)</f>
        <v>1269</v>
      </c>
      <c r="AP9" s="26" t="n">
        <f aca="false">AN9+AO9+AH9</f>
        <v>253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1</v>
      </c>
      <c r="H10" s="0" t="n">
        <v>38</v>
      </c>
      <c r="I10" s="0" t="n">
        <v>32</v>
      </c>
      <c r="J10" s="0" t="n">
        <v>5</v>
      </c>
      <c r="K10" s="0" t="n">
        <v>3</v>
      </c>
      <c r="L10" s="0" t="n">
        <v>0</v>
      </c>
      <c r="M10" s="0" t="n">
        <v>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</v>
      </c>
      <c r="AH10" s="0" t="n">
        <v>0</v>
      </c>
      <c r="AI10" s="0" t="n">
        <v>825</v>
      </c>
      <c r="AJ10" s="0" t="n">
        <v>167</v>
      </c>
      <c r="AK10" s="0" t="n">
        <v>42</v>
      </c>
      <c r="AL10" s="0" t="n">
        <v>1157</v>
      </c>
      <c r="AM10" s="0" t="n">
        <v>142</v>
      </c>
      <c r="AN10" s="24" t="n">
        <f aca="false">SUM(C10:AG10)</f>
        <v>82</v>
      </c>
      <c r="AO10" s="25" t="n">
        <f aca="false">SUM(AI10:AM10)</f>
        <v>2333</v>
      </c>
      <c r="AP10" s="26" t="n">
        <f aca="false">AN10+AO10+AH10</f>
        <v>241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8</v>
      </c>
      <c r="I11" s="0" t="n">
        <v>32</v>
      </c>
      <c r="J11" s="0" t="n">
        <v>22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127</v>
      </c>
      <c r="AH11" s="0" t="n">
        <v>0</v>
      </c>
      <c r="AI11" s="0" t="n">
        <v>191</v>
      </c>
      <c r="AJ11" s="0" t="n">
        <v>1132</v>
      </c>
      <c r="AK11" s="0" t="n">
        <v>31</v>
      </c>
      <c r="AL11" s="0" t="n">
        <v>285</v>
      </c>
      <c r="AM11" s="0" t="n">
        <v>18</v>
      </c>
      <c r="AN11" s="24" t="n">
        <f aca="false">SUM(C11:AG11)</f>
        <v>407</v>
      </c>
      <c r="AO11" s="25" t="n">
        <f aca="false">SUM(AI11:AM11)</f>
        <v>1657</v>
      </c>
      <c r="AP11" s="26" t="n">
        <f aca="false">AN11+AO11+AH11</f>
        <v>2064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2</v>
      </c>
      <c r="H12" s="0" t="n">
        <v>66</v>
      </c>
      <c r="I12" s="0" t="n">
        <v>0</v>
      </c>
      <c r="J12" s="0" t="n">
        <v>0</v>
      </c>
      <c r="K12" s="0" t="n">
        <v>40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989</v>
      </c>
      <c r="AE12" s="0" t="n">
        <v>0</v>
      </c>
      <c r="AF12" s="0" t="n">
        <v>0</v>
      </c>
      <c r="AG12" s="0" t="n">
        <v>244</v>
      </c>
      <c r="AH12" s="0" t="n">
        <v>0</v>
      </c>
      <c r="AI12" s="0" t="n">
        <v>1250</v>
      </c>
      <c r="AJ12" s="0" t="n">
        <v>637</v>
      </c>
      <c r="AK12" s="0" t="n">
        <v>205</v>
      </c>
      <c r="AL12" s="0" t="n">
        <v>0</v>
      </c>
      <c r="AM12" s="0" t="n">
        <v>253</v>
      </c>
      <c r="AN12" s="24" t="n">
        <f aca="false">SUM(C12:AG12)</f>
        <v>1703</v>
      </c>
      <c r="AO12" s="25" t="n">
        <f aca="false">SUM(AI12:AM12)</f>
        <v>2345</v>
      </c>
      <c r="AP12" s="26" t="n">
        <f aca="false">AN12+AO12+AH12</f>
        <v>404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0</v>
      </c>
      <c r="J13" s="0" t="n">
        <v>0</v>
      </c>
      <c r="K13" s="0" t="n">
        <v>0</v>
      </c>
      <c r="L13" s="0" t="n">
        <v>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66</v>
      </c>
      <c r="AE13" s="0" t="n">
        <v>0</v>
      </c>
      <c r="AF13" s="0" t="n">
        <v>0</v>
      </c>
      <c r="AG13" s="0" t="n">
        <v>2</v>
      </c>
      <c r="AH13" s="0" t="n">
        <v>0</v>
      </c>
      <c r="AI13" s="0" t="n">
        <v>200</v>
      </c>
      <c r="AJ13" s="0" t="n">
        <v>238</v>
      </c>
      <c r="AK13" s="0" t="n">
        <v>-16</v>
      </c>
      <c r="AL13" s="0" t="n">
        <v>33</v>
      </c>
      <c r="AM13" s="0" t="n">
        <v>5</v>
      </c>
      <c r="AN13" s="24" t="n">
        <f aca="false">SUM(C13:AG13)</f>
        <v>176</v>
      </c>
      <c r="AO13" s="25" t="n">
        <f aca="false">SUM(AI13:AM13)</f>
        <v>460</v>
      </c>
      <c r="AP13" s="26" t="n">
        <f aca="false">AN13+AO13+AH13</f>
        <v>636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10</v>
      </c>
      <c r="D14" s="0" t="n">
        <v>6</v>
      </c>
      <c r="E14" s="0" t="n">
        <v>9</v>
      </c>
      <c r="F14" s="0" t="n">
        <v>9</v>
      </c>
      <c r="G14" s="0" t="n">
        <v>39</v>
      </c>
      <c r="H14" s="0" t="n">
        <v>34</v>
      </c>
      <c r="I14" s="0" t="n">
        <v>11</v>
      </c>
      <c r="J14" s="0" t="n">
        <v>0</v>
      </c>
      <c r="K14" s="0" t="n">
        <v>38</v>
      </c>
      <c r="L14" s="0" t="n">
        <v>4</v>
      </c>
      <c r="M14" s="0" t="n">
        <v>1676</v>
      </c>
      <c r="N14" s="0" t="n">
        <v>142</v>
      </c>
      <c r="O14" s="0" t="n">
        <v>0</v>
      </c>
      <c r="P14" s="0" t="n">
        <v>1</v>
      </c>
      <c r="Q14" s="0" t="n">
        <v>11</v>
      </c>
      <c r="R14" s="0" t="n">
        <v>0</v>
      </c>
      <c r="S14" s="0" t="n">
        <v>2</v>
      </c>
      <c r="T14" s="0" t="n">
        <v>2</v>
      </c>
      <c r="U14" s="0" t="n">
        <v>0</v>
      </c>
      <c r="V14" s="0" t="n">
        <v>11</v>
      </c>
      <c r="W14" s="0" t="n">
        <v>22</v>
      </c>
      <c r="X14" s="0" t="n">
        <v>21</v>
      </c>
      <c r="Y14" s="0" t="n">
        <v>47</v>
      </c>
      <c r="Z14" s="0" t="n">
        <v>0</v>
      </c>
      <c r="AA14" s="0" t="n">
        <v>0</v>
      </c>
      <c r="AB14" s="0" t="n">
        <v>1322</v>
      </c>
      <c r="AC14" s="0" t="n">
        <v>12</v>
      </c>
      <c r="AD14" s="0" t="n">
        <v>14</v>
      </c>
      <c r="AE14" s="0" t="n">
        <v>0</v>
      </c>
      <c r="AF14" s="0" t="n">
        <v>0</v>
      </c>
      <c r="AG14" s="0" t="n">
        <v>1</v>
      </c>
      <c r="AH14" s="0" t="n">
        <v>0</v>
      </c>
      <c r="AI14" s="0" t="n">
        <v>49</v>
      </c>
      <c r="AJ14" s="0" t="n">
        <v>0</v>
      </c>
      <c r="AK14" s="0" t="n">
        <v>6</v>
      </c>
      <c r="AL14" s="0" t="n">
        <v>2738</v>
      </c>
      <c r="AM14" s="0" t="n">
        <v>410</v>
      </c>
      <c r="AN14" s="24" t="n">
        <f aca="false">SUM(C14:AG14)</f>
        <v>3444</v>
      </c>
      <c r="AO14" s="25" t="n">
        <f aca="false">SUM(AI14:AM14)</f>
        <v>3203</v>
      </c>
      <c r="AP14" s="26" t="n">
        <f aca="false">AN14+AO14+AH14</f>
        <v>6647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1</v>
      </c>
      <c r="I15" s="0" t="n">
        <v>1</v>
      </c>
      <c r="J15" s="0" t="n">
        <v>0</v>
      </c>
      <c r="K15" s="0" t="n">
        <v>1</v>
      </c>
      <c r="L15" s="0" t="n">
        <v>0</v>
      </c>
      <c r="M15" s="0" t="n">
        <v>2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4</v>
      </c>
      <c r="AH15" s="0" t="n">
        <v>0</v>
      </c>
      <c r="AI15" s="0" t="n">
        <v>964</v>
      </c>
      <c r="AJ15" s="0" t="n">
        <v>330</v>
      </c>
      <c r="AK15" s="0" t="n">
        <v>-54</v>
      </c>
      <c r="AL15" s="0" t="n">
        <v>3161</v>
      </c>
      <c r="AM15" s="0" t="n">
        <v>63</v>
      </c>
      <c r="AN15" s="24" t="n">
        <f aca="false">SUM(C15:AG15)</f>
        <v>31</v>
      </c>
      <c r="AO15" s="25" t="n">
        <f aca="false">SUM(AI15:AM15)</f>
        <v>4464</v>
      </c>
      <c r="AP15" s="26" t="n">
        <f aca="false">AN15+AO15+AH15</f>
        <v>4495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983</v>
      </c>
      <c r="O16" s="0" t="n">
        <v>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2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88</v>
      </c>
      <c r="AL16" s="0" t="n">
        <v>76</v>
      </c>
      <c r="AM16" s="0" t="n">
        <v>214</v>
      </c>
      <c r="AN16" s="24" t="n">
        <f aca="false">SUM(C16:AG16)</f>
        <v>1009</v>
      </c>
      <c r="AO16" s="25" t="n">
        <f aca="false">SUM(AI16:AM16)</f>
        <v>378</v>
      </c>
      <c r="AP16" s="26" t="n">
        <f aca="false">AN16+AO16+AH16</f>
        <v>1387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13</v>
      </c>
      <c r="D17" s="0" t="n">
        <v>0</v>
      </c>
      <c r="E17" s="0" t="n">
        <v>0</v>
      </c>
      <c r="F17" s="0" t="n">
        <v>93</v>
      </c>
      <c r="G17" s="0" t="n">
        <v>51</v>
      </c>
      <c r="H17" s="0" t="n">
        <v>6</v>
      </c>
      <c r="I17" s="0" t="n">
        <v>21</v>
      </c>
      <c r="J17" s="0" t="n">
        <v>5</v>
      </c>
      <c r="K17" s="0" t="n">
        <v>4</v>
      </c>
      <c r="L17" s="0" t="n">
        <v>0</v>
      </c>
      <c r="M17" s="0" t="n">
        <v>77</v>
      </c>
      <c r="N17" s="0" t="n">
        <v>971</v>
      </c>
      <c r="O17" s="0" t="n">
        <v>414</v>
      </c>
      <c r="P17" s="0" t="n">
        <v>3</v>
      </c>
      <c r="Q17" s="0" t="n">
        <v>32</v>
      </c>
      <c r="R17" s="0" t="n">
        <v>17</v>
      </c>
      <c r="S17" s="0" t="n">
        <v>12</v>
      </c>
      <c r="T17" s="0" t="n">
        <v>31</v>
      </c>
      <c r="U17" s="0" t="n">
        <v>30</v>
      </c>
      <c r="V17" s="0" t="n">
        <v>230</v>
      </c>
      <c r="W17" s="0" t="n">
        <v>414</v>
      </c>
      <c r="X17" s="0" t="n">
        <v>19</v>
      </c>
      <c r="Y17" s="0" t="n">
        <v>56</v>
      </c>
      <c r="Z17" s="0" t="n">
        <v>4</v>
      </c>
      <c r="AA17" s="0" t="n">
        <v>0</v>
      </c>
      <c r="AB17" s="0" t="n">
        <v>1</v>
      </c>
      <c r="AC17" s="0" t="n">
        <v>155</v>
      </c>
      <c r="AD17" s="0" t="n">
        <v>20</v>
      </c>
      <c r="AE17" s="0" t="n">
        <v>3</v>
      </c>
      <c r="AF17" s="0" t="n">
        <v>0</v>
      </c>
      <c r="AG17" s="0" t="n">
        <v>268</v>
      </c>
      <c r="AH17" s="0" t="n">
        <v>0</v>
      </c>
      <c r="AI17" s="0" t="n">
        <v>500</v>
      </c>
      <c r="AJ17" s="0" t="n">
        <v>0</v>
      </c>
      <c r="AK17" s="0" t="n">
        <v>162</v>
      </c>
      <c r="AL17" s="0" t="n">
        <v>1096</v>
      </c>
      <c r="AM17" s="0" t="n">
        <v>259</v>
      </c>
      <c r="AN17" s="24" t="n">
        <f aca="false">SUM(C17:AG17)</f>
        <v>2950</v>
      </c>
      <c r="AO17" s="25" t="n">
        <f aca="false">SUM(AI17:AM17)</f>
        <v>2017</v>
      </c>
      <c r="AP17" s="26" t="n">
        <f aca="false">AN17+AO17+AH17</f>
        <v>4967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1</v>
      </c>
      <c r="N18" s="0" t="n">
        <v>4</v>
      </c>
      <c r="O18" s="0" t="n">
        <v>1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3</v>
      </c>
      <c r="U18" s="0" t="n">
        <v>2</v>
      </c>
      <c r="V18" s="0" t="n">
        <v>2</v>
      </c>
      <c r="W18" s="0" t="n">
        <v>10</v>
      </c>
      <c r="X18" s="0" t="n">
        <v>12</v>
      </c>
      <c r="Y18" s="0" t="n">
        <v>1</v>
      </c>
      <c r="Z18" s="0" t="n">
        <v>7</v>
      </c>
      <c r="AA18" s="0" t="n">
        <v>0</v>
      </c>
      <c r="AB18" s="0" t="n">
        <v>0</v>
      </c>
      <c r="AC18" s="0" t="n">
        <v>119</v>
      </c>
      <c r="AD18" s="0" t="n">
        <v>31</v>
      </c>
      <c r="AE18" s="0" t="n">
        <v>15</v>
      </c>
      <c r="AF18" s="0" t="n">
        <v>61</v>
      </c>
      <c r="AG18" s="0" t="n">
        <v>382</v>
      </c>
      <c r="AH18" s="0" t="n">
        <v>0</v>
      </c>
      <c r="AI18" s="0" t="n">
        <v>1213</v>
      </c>
      <c r="AJ18" s="0" t="n">
        <v>18</v>
      </c>
      <c r="AK18" s="0" t="n">
        <v>-7</v>
      </c>
      <c r="AL18" s="0" t="n">
        <v>0</v>
      </c>
      <c r="AM18" s="0" t="n">
        <v>1</v>
      </c>
      <c r="AN18" s="24" t="n">
        <f aca="false">SUM(C18:AG18)</f>
        <v>668</v>
      </c>
      <c r="AO18" s="25" t="n">
        <f aca="false">SUM(AI18:AM18)</f>
        <v>1225</v>
      </c>
      <c r="AP18" s="26" t="n">
        <f aca="false">AN18+AO18+AH18</f>
        <v>1893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11</v>
      </c>
      <c r="D19" s="0" t="n">
        <v>6</v>
      </c>
      <c r="E19" s="0" t="n">
        <v>0</v>
      </c>
      <c r="F19" s="0" t="n">
        <v>0</v>
      </c>
      <c r="G19" s="0" t="n">
        <v>0</v>
      </c>
      <c r="H19" s="0" t="n">
        <v>74</v>
      </c>
      <c r="I19" s="0" t="n">
        <v>2</v>
      </c>
      <c r="J19" s="0" t="n">
        <v>0</v>
      </c>
      <c r="K19" s="0" t="n">
        <v>33</v>
      </c>
      <c r="L19" s="0" t="n">
        <v>1</v>
      </c>
      <c r="M19" s="0" t="n">
        <v>7</v>
      </c>
      <c r="N19" s="0" t="n">
        <v>0</v>
      </c>
      <c r="O19" s="0" t="n">
        <v>0</v>
      </c>
      <c r="P19" s="0" t="n">
        <v>155</v>
      </c>
      <c r="Q19" s="0" t="n">
        <v>12</v>
      </c>
      <c r="R19" s="0" t="n">
        <v>0</v>
      </c>
      <c r="S19" s="0" t="n">
        <v>9</v>
      </c>
      <c r="T19" s="0" t="n">
        <v>1</v>
      </c>
      <c r="U19" s="0" t="n">
        <v>0</v>
      </c>
      <c r="V19" s="0" t="n">
        <v>137</v>
      </c>
      <c r="W19" s="0" t="n">
        <v>0</v>
      </c>
      <c r="X19" s="0" t="n">
        <v>0</v>
      </c>
      <c r="Y19" s="0" t="n">
        <v>1</v>
      </c>
      <c r="Z19" s="0" t="n">
        <v>0</v>
      </c>
      <c r="AA19" s="0" t="n">
        <v>5</v>
      </c>
      <c r="AB19" s="0" t="n">
        <v>25</v>
      </c>
      <c r="AC19" s="0" t="n">
        <v>0</v>
      </c>
      <c r="AD19" s="0" t="n">
        <v>656</v>
      </c>
      <c r="AE19" s="0" t="n">
        <v>0</v>
      </c>
      <c r="AF19" s="0" t="n">
        <v>0</v>
      </c>
      <c r="AG19" s="0" t="n">
        <v>427</v>
      </c>
      <c r="AH19" s="0" t="n">
        <v>0</v>
      </c>
      <c r="AI19" s="0" t="n">
        <v>44</v>
      </c>
      <c r="AJ19" s="0" t="n">
        <v>0</v>
      </c>
      <c r="AK19" s="0" t="n">
        <v>1</v>
      </c>
      <c r="AL19" s="0" t="n">
        <v>19</v>
      </c>
      <c r="AM19" s="0" t="n">
        <v>13</v>
      </c>
      <c r="AN19" s="24" t="n">
        <f aca="false">SUM(C19:AG19)</f>
        <v>1562</v>
      </c>
      <c r="AO19" s="25" t="n">
        <f aca="false">SUM(AI19:AM19)</f>
        <v>77</v>
      </c>
      <c r="AP19" s="26" t="n">
        <f aca="false">AN19+AO19+AH19</f>
        <v>163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2</v>
      </c>
      <c r="G20" s="0" t="n">
        <v>17</v>
      </c>
      <c r="H20" s="0" t="n">
        <v>4</v>
      </c>
      <c r="I20" s="0" t="n">
        <v>0</v>
      </c>
      <c r="J20" s="0" t="n">
        <v>0</v>
      </c>
      <c r="K20" s="0" t="n">
        <v>3</v>
      </c>
      <c r="L20" s="0" t="n">
        <v>0</v>
      </c>
      <c r="M20" s="0" t="n">
        <v>2</v>
      </c>
      <c r="N20" s="0" t="n">
        <v>112</v>
      </c>
      <c r="O20" s="0" t="n">
        <v>0</v>
      </c>
      <c r="P20" s="0" t="n">
        <v>3</v>
      </c>
      <c r="Q20" s="0" t="n">
        <v>347</v>
      </c>
      <c r="R20" s="0" t="n">
        <v>14</v>
      </c>
      <c r="S20" s="0" t="n">
        <v>2</v>
      </c>
      <c r="T20" s="0" t="n">
        <v>32</v>
      </c>
      <c r="U20" s="0" t="n">
        <v>0</v>
      </c>
      <c r="V20" s="0" t="n">
        <v>34</v>
      </c>
      <c r="W20" s="0" t="n">
        <v>5</v>
      </c>
      <c r="X20" s="0" t="n">
        <v>2</v>
      </c>
      <c r="Y20" s="0" t="n">
        <v>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46</v>
      </c>
      <c r="AH20" s="0" t="n">
        <v>0</v>
      </c>
      <c r="AI20" s="0" t="n">
        <v>0</v>
      </c>
      <c r="AJ20" s="0" t="n">
        <v>0</v>
      </c>
      <c r="AK20" s="0" t="n">
        <v>4</v>
      </c>
      <c r="AL20" s="0" t="n">
        <v>0</v>
      </c>
      <c r="AM20" s="0" t="n">
        <v>14</v>
      </c>
      <c r="AN20" s="24" t="n">
        <f aca="false">SUM(C20:AG20)</f>
        <v>640</v>
      </c>
      <c r="AO20" s="25" t="n">
        <f aca="false">SUM(AI20:AM20)</f>
        <v>18</v>
      </c>
      <c r="AP20" s="26" t="n">
        <f aca="false">AN20+AO20+AH20</f>
        <v>658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9</v>
      </c>
      <c r="D21" s="0" t="n">
        <v>5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1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27</v>
      </c>
      <c r="AC21" s="0" t="n">
        <v>449</v>
      </c>
      <c r="AD21" s="0" t="n">
        <v>26</v>
      </c>
      <c r="AE21" s="0" t="n">
        <v>0</v>
      </c>
      <c r="AF21" s="0" t="n">
        <v>0</v>
      </c>
      <c r="AG21" s="0" t="n">
        <v>42</v>
      </c>
      <c r="AH21" s="0" t="n">
        <v>0</v>
      </c>
      <c r="AI21" s="0" t="n">
        <v>739</v>
      </c>
      <c r="AJ21" s="0" t="n">
        <v>0</v>
      </c>
      <c r="AK21" s="0" t="n">
        <v>0</v>
      </c>
      <c r="AL21" s="0" t="n">
        <v>0</v>
      </c>
      <c r="AM21" s="0" t="n">
        <v>2</v>
      </c>
      <c r="AN21" s="24" t="n">
        <f aca="false">SUM(C21:AG21)</f>
        <v>560</v>
      </c>
      <c r="AO21" s="25" t="n">
        <f aca="false">SUM(AI21:AM21)</f>
        <v>741</v>
      </c>
      <c r="AP21" s="26" t="n">
        <f aca="false">AN21+AO21+AH21</f>
        <v>1301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1080</v>
      </c>
      <c r="D22" s="0" t="n">
        <v>179</v>
      </c>
      <c r="E22" s="0" t="n">
        <v>26</v>
      </c>
      <c r="F22" s="0" t="n">
        <v>128</v>
      </c>
      <c r="G22" s="0" t="n">
        <v>59</v>
      </c>
      <c r="H22" s="0" t="n">
        <v>16</v>
      </c>
      <c r="I22" s="0" t="n">
        <v>12</v>
      </c>
      <c r="J22" s="0" t="n">
        <v>0</v>
      </c>
      <c r="K22" s="0" t="n">
        <v>5</v>
      </c>
      <c r="L22" s="0" t="n">
        <v>2</v>
      </c>
      <c r="M22" s="0" t="n">
        <v>12</v>
      </c>
      <c r="N22" s="0" t="n">
        <v>43</v>
      </c>
      <c r="O22" s="0" t="n">
        <v>0</v>
      </c>
      <c r="P22" s="0" t="n">
        <v>7</v>
      </c>
      <c r="Q22" s="0" t="n">
        <v>1251</v>
      </c>
      <c r="R22" s="0" t="n">
        <v>6</v>
      </c>
      <c r="S22" s="0" t="n">
        <v>4</v>
      </c>
      <c r="T22" s="0" t="n">
        <v>13</v>
      </c>
      <c r="U22" s="0" t="n">
        <v>0</v>
      </c>
      <c r="V22" s="0" t="n">
        <v>5</v>
      </c>
      <c r="W22" s="0" t="n">
        <v>92</v>
      </c>
      <c r="X22" s="0" t="n">
        <v>32</v>
      </c>
      <c r="Y22" s="0" t="n">
        <v>8</v>
      </c>
      <c r="Z22" s="0" t="n">
        <v>72</v>
      </c>
      <c r="AA22" s="0" t="n">
        <v>4</v>
      </c>
      <c r="AB22" s="0" t="n">
        <v>274</v>
      </c>
      <c r="AC22" s="0" t="n">
        <v>3289</v>
      </c>
      <c r="AD22" s="0" t="n">
        <v>4622</v>
      </c>
      <c r="AE22" s="0" t="n">
        <v>0</v>
      </c>
      <c r="AF22" s="0" t="n">
        <v>0</v>
      </c>
      <c r="AG22" s="0" t="n">
        <v>435</v>
      </c>
      <c r="AH22" s="0" t="n">
        <v>0</v>
      </c>
      <c r="AI22" s="0" t="n">
        <v>469</v>
      </c>
      <c r="AJ22" s="0" t="n">
        <v>0</v>
      </c>
      <c r="AK22" s="0" t="n">
        <v>-78</v>
      </c>
      <c r="AL22" s="0" t="n">
        <v>826</v>
      </c>
      <c r="AM22" s="0" t="n">
        <v>2402</v>
      </c>
      <c r="AN22" s="24" t="n">
        <f aca="false">SUM(C22:AG22)</f>
        <v>11676</v>
      </c>
      <c r="AO22" s="25" t="n">
        <f aca="false">SUM(AI22:AM22)</f>
        <v>3619</v>
      </c>
      <c r="AP22" s="26" t="n">
        <f aca="false">AN22+AO22+AH22</f>
        <v>1529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2</v>
      </c>
      <c r="G23" s="0" t="n">
        <v>3</v>
      </c>
      <c r="H23" s="0" t="n">
        <v>2</v>
      </c>
      <c r="I23" s="0" t="n">
        <v>5</v>
      </c>
      <c r="J23" s="0" t="n">
        <v>2</v>
      </c>
      <c r="K23" s="0" t="n">
        <v>2</v>
      </c>
      <c r="L23" s="0" t="n">
        <v>1</v>
      </c>
      <c r="M23" s="0" t="n">
        <v>76</v>
      </c>
      <c r="N23" s="0" t="n">
        <v>1</v>
      </c>
      <c r="O23" s="0" t="n">
        <v>0</v>
      </c>
      <c r="P23" s="0" t="n">
        <v>75</v>
      </c>
      <c r="Q23" s="0" t="n">
        <v>1594</v>
      </c>
      <c r="R23" s="0" t="n">
        <v>5</v>
      </c>
      <c r="S23" s="0" t="n">
        <v>55</v>
      </c>
      <c r="T23" s="0" t="n">
        <v>10</v>
      </c>
      <c r="U23" s="0" t="n">
        <v>1</v>
      </c>
      <c r="V23" s="0" t="n">
        <v>4</v>
      </c>
      <c r="W23" s="0" t="n">
        <v>20</v>
      </c>
      <c r="X23" s="0" t="n">
        <v>1</v>
      </c>
      <c r="Y23" s="0" t="n">
        <v>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4</v>
      </c>
      <c r="AH23" s="0" t="n">
        <v>0</v>
      </c>
      <c r="AI23" s="0" t="n">
        <v>0</v>
      </c>
      <c r="AJ23" s="0" t="n">
        <v>0</v>
      </c>
      <c r="AK23" s="0" t="n">
        <v>4</v>
      </c>
      <c r="AL23" s="0" t="n">
        <v>613</v>
      </c>
      <c r="AM23" s="0" t="n">
        <v>626</v>
      </c>
      <c r="AN23" s="24" t="n">
        <f aca="false">SUM(C23:AG23)</f>
        <v>1870</v>
      </c>
      <c r="AO23" s="25" t="n">
        <f aca="false">SUM(AI23:AM23)</f>
        <v>1243</v>
      </c>
      <c r="AP23" s="26" t="n">
        <f aca="false">AN23+AO23+AH23</f>
        <v>3113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6</v>
      </c>
      <c r="G24" s="0" t="n">
        <v>11</v>
      </c>
      <c r="H24" s="0" t="n">
        <v>10</v>
      </c>
      <c r="I24" s="0" t="n">
        <v>14</v>
      </c>
      <c r="J24" s="0" t="n">
        <v>6</v>
      </c>
      <c r="K24" s="0" t="n">
        <v>25</v>
      </c>
      <c r="L24" s="0" t="n">
        <v>0</v>
      </c>
      <c r="M24" s="0" t="n">
        <v>20</v>
      </c>
      <c r="N24" s="0" t="n">
        <v>2</v>
      </c>
      <c r="O24" s="0" t="n">
        <v>0</v>
      </c>
      <c r="P24" s="0" t="n">
        <v>144</v>
      </c>
      <c r="Q24" s="0" t="n">
        <v>207</v>
      </c>
      <c r="R24" s="0" t="n">
        <v>0</v>
      </c>
      <c r="S24" s="0" t="n">
        <v>553</v>
      </c>
      <c r="T24" s="0" t="n">
        <v>219</v>
      </c>
      <c r="U24" s="0" t="n">
        <v>16</v>
      </c>
      <c r="V24" s="0" t="n">
        <v>91</v>
      </c>
      <c r="W24" s="0" t="n">
        <v>28</v>
      </c>
      <c r="X24" s="0" t="n">
        <v>1</v>
      </c>
      <c r="Y24" s="0" t="n">
        <v>39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256</v>
      </c>
      <c r="AL24" s="0" t="n">
        <v>0</v>
      </c>
      <c r="AM24" s="0" t="n">
        <v>343</v>
      </c>
      <c r="AN24" s="24" t="n">
        <f aca="false">SUM(C24:AG24)</f>
        <v>1392</v>
      </c>
      <c r="AO24" s="25" t="n">
        <f aca="false">SUM(AI24:AM24)</f>
        <v>599</v>
      </c>
      <c r="AP24" s="26" t="n">
        <f aca="false">AN24+AO24+AH24</f>
        <v>1991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2057</v>
      </c>
      <c r="D25" s="0" t="n">
        <v>783</v>
      </c>
      <c r="E25" s="0" t="n">
        <v>93</v>
      </c>
      <c r="F25" s="0" t="n">
        <v>68</v>
      </c>
      <c r="G25" s="0" t="n">
        <v>38</v>
      </c>
      <c r="H25" s="0" t="n">
        <v>28</v>
      </c>
      <c r="I25" s="0" t="n">
        <v>24</v>
      </c>
      <c r="J25" s="0" t="n">
        <v>0</v>
      </c>
      <c r="K25" s="0" t="n">
        <v>17</v>
      </c>
      <c r="L25" s="0" t="n">
        <v>0</v>
      </c>
      <c r="M25" s="0" t="n">
        <v>122</v>
      </c>
      <c r="N25" s="0" t="n">
        <v>48</v>
      </c>
      <c r="O25" s="0" t="n">
        <v>16</v>
      </c>
      <c r="P25" s="0" t="n">
        <v>17</v>
      </c>
      <c r="Q25" s="0" t="n">
        <v>791</v>
      </c>
      <c r="R25" s="0" t="n">
        <v>12</v>
      </c>
      <c r="S25" s="0" t="n">
        <v>35</v>
      </c>
      <c r="T25" s="0" t="n">
        <v>48</v>
      </c>
      <c r="U25" s="0" t="n">
        <v>5</v>
      </c>
      <c r="V25" s="0" t="n">
        <v>269</v>
      </c>
      <c r="W25" s="0" t="n">
        <v>50</v>
      </c>
      <c r="X25" s="0" t="n">
        <v>32</v>
      </c>
      <c r="Y25" s="0" t="n">
        <v>30</v>
      </c>
      <c r="Z25" s="0" t="n">
        <v>0</v>
      </c>
      <c r="AA25" s="0" t="n">
        <v>6</v>
      </c>
      <c r="AB25" s="0" t="n">
        <v>213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87</v>
      </c>
      <c r="AH25" s="0" t="n">
        <v>0</v>
      </c>
      <c r="AI25" s="0" t="n">
        <v>183</v>
      </c>
      <c r="AJ25" s="0" t="n">
        <v>0</v>
      </c>
      <c r="AK25" s="0" t="n">
        <v>-6</v>
      </c>
      <c r="AL25" s="0" t="n">
        <v>0</v>
      </c>
      <c r="AM25" s="0" t="n">
        <v>156</v>
      </c>
      <c r="AN25" s="24" t="n">
        <f aca="false">SUM(C25:AG25)</f>
        <v>4989</v>
      </c>
      <c r="AO25" s="25" t="n">
        <f aca="false">SUM(AI25:AM25)</f>
        <v>333</v>
      </c>
      <c r="AP25" s="26" t="n">
        <f aca="false">AN25+AO25+AH25</f>
        <v>5322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13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9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86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33</v>
      </c>
      <c r="AH26" s="0" t="n">
        <v>0</v>
      </c>
      <c r="AI26" s="0" t="n">
        <v>318</v>
      </c>
      <c r="AJ26" s="0" t="n">
        <v>0</v>
      </c>
      <c r="AK26" s="0" t="n">
        <v>-16</v>
      </c>
      <c r="AL26" s="0" t="n">
        <v>125</v>
      </c>
      <c r="AM26" s="0" t="n">
        <v>0</v>
      </c>
      <c r="AN26" s="24" t="n">
        <f aca="false">SUM(C26:AG26)</f>
        <v>276</v>
      </c>
      <c r="AO26" s="25" t="n">
        <f aca="false">SUM(AI26:AM26)</f>
        <v>427</v>
      </c>
      <c r="AP26" s="26" t="n">
        <f aca="false">AN26+AO26+AH26</f>
        <v>703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2</v>
      </c>
      <c r="AH27" s="0" t="n">
        <v>0</v>
      </c>
      <c r="AI27" s="0" t="n">
        <v>434</v>
      </c>
      <c r="AJ27" s="0" t="n">
        <v>0</v>
      </c>
      <c r="AK27" s="0" t="n">
        <v>-1</v>
      </c>
      <c r="AL27" s="0" t="n">
        <v>0</v>
      </c>
      <c r="AM27" s="0" t="n">
        <v>1</v>
      </c>
      <c r="AN27" s="24" t="n">
        <f aca="false">SUM(C27:AG27)</f>
        <v>2</v>
      </c>
      <c r="AO27" s="25" t="n">
        <f aca="false">SUM(AI27:AM27)</f>
        <v>434</v>
      </c>
      <c r="AP27" s="26" t="n">
        <f aca="false">AN27+AO27+AH27</f>
        <v>436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54</v>
      </c>
      <c r="D28" s="0" t="n">
        <v>31</v>
      </c>
      <c r="E28" s="0" t="n">
        <v>1</v>
      </c>
      <c r="F28" s="0" t="n">
        <v>27</v>
      </c>
      <c r="G28" s="0" t="n">
        <v>18</v>
      </c>
      <c r="H28" s="0" t="n">
        <v>13</v>
      </c>
      <c r="I28" s="0" t="n">
        <v>151</v>
      </c>
      <c r="J28" s="0" t="n">
        <v>19</v>
      </c>
      <c r="K28" s="0" t="n">
        <v>13</v>
      </c>
      <c r="L28" s="0" t="n">
        <v>0</v>
      </c>
      <c r="M28" s="0" t="n">
        <v>116</v>
      </c>
      <c r="N28" s="0" t="n">
        <v>6</v>
      </c>
      <c r="O28" s="0" t="n">
        <v>3</v>
      </c>
      <c r="P28" s="0" t="n">
        <v>0</v>
      </c>
      <c r="Q28" s="0" t="n">
        <v>69</v>
      </c>
      <c r="R28" s="0" t="n">
        <v>16</v>
      </c>
      <c r="S28" s="0" t="n">
        <v>153</v>
      </c>
      <c r="T28" s="0" t="n">
        <v>42</v>
      </c>
      <c r="U28" s="0" t="n">
        <v>27</v>
      </c>
      <c r="V28" s="0" t="n">
        <v>300</v>
      </c>
      <c r="W28" s="0" t="n">
        <v>407</v>
      </c>
      <c r="X28" s="0" t="n">
        <v>37</v>
      </c>
      <c r="Y28" s="0" t="n">
        <v>31</v>
      </c>
      <c r="Z28" s="0" t="n">
        <v>2</v>
      </c>
      <c r="AA28" s="0" t="n">
        <v>0</v>
      </c>
      <c r="AB28" s="0" t="n">
        <v>519</v>
      </c>
      <c r="AC28" s="0" t="n">
        <v>301</v>
      </c>
      <c r="AD28" s="0" t="n">
        <v>51</v>
      </c>
      <c r="AE28" s="0" t="n">
        <v>4</v>
      </c>
      <c r="AF28" s="0" t="n">
        <v>1</v>
      </c>
      <c r="AG28" s="0" t="n">
        <v>77</v>
      </c>
      <c r="AH28" s="0" t="n">
        <v>0</v>
      </c>
      <c r="AI28" s="0" t="n">
        <v>509</v>
      </c>
      <c r="AJ28" s="0" t="n">
        <v>0</v>
      </c>
      <c r="AK28" s="0" t="n">
        <v>33</v>
      </c>
      <c r="AL28" s="0" t="n">
        <v>186</v>
      </c>
      <c r="AM28" s="0" t="n">
        <v>20</v>
      </c>
      <c r="AN28" s="24" t="n">
        <f aca="false">SUM(C28:AG28)</f>
        <v>2489</v>
      </c>
      <c r="AO28" s="25" t="n">
        <f aca="false">SUM(AI28:AM28)</f>
        <v>748</v>
      </c>
      <c r="AP28" s="26" t="n">
        <f aca="false">AN28+AO28+AH28</f>
        <v>3237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63</v>
      </c>
      <c r="E29" s="0" t="n">
        <v>0</v>
      </c>
      <c r="F29" s="0" t="n">
        <v>2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5</v>
      </c>
      <c r="L29" s="0" t="n">
        <v>0</v>
      </c>
      <c r="M29" s="0" t="n">
        <v>95</v>
      </c>
      <c r="N29" s="0" t="n">
        <v>19</v>
      </c>
      <c r="O29" s="0" t="n">
        <v>1</v>
      </c>
      <c r="P29" s="0" t="n">
        <v>56</v>
      </c>
      <c r="Q29" s="0" t="n">
        <v>22</v>
      </c>
      <c r="R29" s="0" t="n">
        <v>2</v>
      </c>
      <c r="S29" s="0" t="n">
        <v>10</v>
      </c>
      <c r="T29" s="0" t="n">
        <v>3865</v>
      </c>
      <c r="U29" s="0" t="n">
        <v>2079</v>
      </c>
      <c r="V29" s="0" t="n">
        <v>141</v>
      </c>
      <c r="W29" s="0" t="n">
        <v>223</v>
      </c>
      <c r="X29" s="0" t="n">
        <v>0</v>
      </c>
      <c r="Y29" s="0" t="n">
        <v>69</v>
      </c>
      <c r="Z29" s="0" t="n">
        <v>0</v>
      </c>
      <c r="AA29" s="0" t="n">
        <v>0</v>
      </c>
      <c r="AB29" s="0" t="n">
        <v>0</v>
      </c>
      <c r="AC29" s="0" t="n">
        <v>14</v>
      </c>
      <c r="AD29" s="0" t="n">
        <v>79</v>
      </c>
      <c r="AE29" s="0" t="n">
        <v>0</v>
      </c>
      <c r="AF29" s="0" t="n">
        <v>0</v>
      </c>
      <c r="AG29" s="0" t="n">
        <v>70</v>
      </c>
      <c r="AH29" s="0" t="n">
        <v>0</v>
      </c>
      <c r="AI29" s="0" t="n">
        <v>1997</v>
      </c>
      <c r="AJ29" s="0" t="n">
        <v>0</v>
      </c>
      <c r="AK29" s="0" t="n">
        <v>-1269</v>
      </c>
      <c r="AL29" s="0" t="n">
        <v>2195</v>
      </c>
      <c r="AM29" s="0" t="n">
        <v>1092</v>
      </c>
      <c r="AN29" s="24" t="n">
        <f aca="false">SUM(C29:AG29)</f>
        <v>6816</v>
      </c>
      <c r="AO29" s="25" t="n">
        <f aca="false">SUM(AI29:AM29)</f>
        <v>4015</v>
      </c>
      <c r="AP29" s="26" t="n">
        <f aca="false">AN29+AO29+AH29</f>
        <v>10831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1</v>
      </c>
      <c r="V30" s="0" t="n">
        <v>0</v>
      </c>
      <c r="W30" s="0" t="n">
        <v>0</v>
      </c>
      <c r="X30" s="0" t="n">
        <v>0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F30" s="0" t="n">
        <v>1</v>
      </c>
      <c r="AG30" s="0" t="n">
        <v>67</v>
      </c>
      <c r="AH30" s="0" t="n">
        <v>0</v>
      </c>
      <c r="AI30" s="0" t="n">
        <v>5389</v>
      </c>
      <c r="AJ30" s="0" t="n">
        <v>0</v>
      </c>
      <c r="AK30" s="0" t="n">
        <v>254</v>
      </c>
      <c r="AL30" s="0" t="n">
        <v>524</v>
      </c>
      <c r="AM30" s="0" t="n">
        <v>143</v>
      </c>
      <c r="AN30" s="24" t="n">
        <f aca="false">SUM(C30:AG30)</f>
        <v>71</v>
      </c>
      <c r="AO30" s="25" t="n">
        <f aca="false">SUM(AI30:AM30)</f>
        <v>6310</v>
      </c>
      <c r="AP30" s="26" t="n">
        <f aca="false">AN30+AO30+AH30</f>
        <v>6381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5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11</v>
      </c>
      <c r="N31" s="0" t="n">
        <v>0</v>
      </c>
      <c r="O31" s="0" t="n">
        <v>0</v>
      </c>
      <c r="P31" s="0" t="n">
        <v>0</v>
      </c>
      <c r="Q31" s="0" t="n">
        <v>2</v>
      </c>
      <c r="R31" s="0" t="n">
        <v>0</v>
      </c>
      <c r="S31" s="0" t="n">
        <v>0</v>
      </c>
      <c r="T31" s="0" t="n">
        <v>0</v>
      </c>
      <c r="U31" s="0" t="n">
        <v>64</v>
      </c>
      <c r="V31" s="0" t="n">
        <v>2059</v>
      </c>
      <c r="W31" s="0" t="n">
        <v>10</v>
      </c>
      <c r="X31" s="0" t="n">
        <v>0</v>
      </c>
      <c r="Y31" s="0" t="n">
        <v>14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22</v>
      </c>
      <c r="AJ31" s="0" t="n">
        <v>0</v>
      </c>
      <c r="AK31" s="0" t="n">
        <v>-133</v>
      </c>
      <c r="AL31" s="0" t="n">
        <v>298</v>
      </c>
      <c r="AM31" s="0" t="n">
        <v>425</v>
      </c>
      <c r="AN31" s="24" t="n">
        <f aca="false">SUM(C31:AG31)</f>
        <v>2165</v>
      </c>
      <c r="AO31" s="25" t="n">
        <f aca="false">SUM(AI31:AM31)</f>
        <v>712</v>
      </c>
      <c r="AP31" s="26" t="n">
        <f aca="false">AN31+AO31+AH31</f>
        <v>2877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</v>
      </c>
      <c r="V32" s="0" t="n">
        <v>201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2106</v>
      </c>
      <c r="AJ32" s="0" t="n">
        <v>0</v>
      </c>
      <c r="AK32" s="0" t="n">
        <v>11</v>
      </c>
      <c r="AL32" s="0" t="n">
        <v>2878</v>
      </c>
      <c r="AM32" s="0" t="n">
        <v>3581</v>
      </c>
      <c r="AN32" s="24" t="n">
        <f aca="false">SUM(C32:AG32)</f>
        <v>202</v>
      </c>
      <c r="AO32" s="25" t="n">
        <f aca="false">SUM(AI32:AM32)</f>
        <v>8576</v>
      </c>
      <c r="AP32" s="26" t="n">
        <f aca="false">AN32+AO32+AH32</f>
        <v>8778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570</v>
      </c>
      <c r="D33" s="0" t="n">
        <v>3681</v>
      </c>
      <c r="E33" s="0" t="n">
        <v>0</v>
      </c>
      <c r="F33" s="0" t="n">
        <v>1</v>
      </c>
      <c r="G33" s="0" t="n">
        <v>3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2</v>
      </c>
      <c r="N33" s="0" t="n">
        <v>18</v>
      </c>
      <c r="O33" s="0" t="n">
        <v>0</v>
      </c>
      <c r="P33" s="0" t="n">
        <v>0</v>
      </c>
      <c r="Q33" s="0" t="n">
        <v>69</v>
      </c>
      <c r="R33" s="0" t="n">
        <v>117</v>
      </c>
      <c r="S33" s="0" t="n">
        <v>1</v>
      </c>
      <c r="T33" s="0" t="n">
        <v>5</v>
      </c>
      <c r="U33" s="0" t="n">
        <v>0</v>
      </c>
      <c r="V33" s="0" t="n">
        <v>477</v>
      </c>
      <c r="W33" s="0" t="n">
        <v>6318</v>
      </c>
      <c r="X33" s="0" t="n">
        <v>153</v>
      </c>
      <c r="Y33" s="0" t="n">
        <v>2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590</v>
      </c>
      <c r="AH33" s="0" t="n">
        <v>0</v>
      </c>
      <c r="AI33" s="0" t="n">
        <v>16134</v>
      </c>
      <c r="AJ33" s="0" t="n">
        <v>0</v>
      </c>
      <c r="AK33" s="0" t="n">
        <v>-3222</v>
      </c>
      <c r="AL33" s="0" t="n">
        <v>28287</v>
      </c>
      <c r="AM33" s="0" t="n">
        <v>10403</v>
      </c>
      <c r="AN33" s="24" t="n">
        <f aca="false">SUM(C33:AG33)</f>
        <v>12007</v>
      </c>
      <c r="AO33" s="25" t="n">
        <f aca="false">SUM(AI33:AM33)</f>
        <v>51602</v>
      </c>
      <c r="AP33" s="26" t="n">
        <f aca="false">AN33+AO33+AH33</f>
        <v>63609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12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154</v>
      </c>
      <c r="AH34" s="0" t="n">
        <v>0</v>
      </c>
      <c r="AI34" s="0" t="n">
        <v>1400</v>
      </c>
      <c r="AJ34" s="0" t="n">
        <v>0</v>
      </c>
      <c r="AK34" s="0" t="n">
        <v>17</v>
      </c>
      <c r="AL34" s="0" t="n">
        <v>714</v>
      </c>
      <c r="AM34" s="0" t="n">
        <v>1</v>
      </c>
      <c r="AN34" s="24" t="n">
        <f aca="false">SUM(C34:AG34)</f>
        <v>282</v>
      </c>
      <c r="AO34" s="25" t="n">
        <f aca="false">SUM(AI34:AM34)</f>
        <v>2132</v>
      </c>
      <c r="AP34" s="26" t="n">
        <f aca="false">AN34+AO34+AH34</f>
        <v>2414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1</v>
      </c>
      <c r="D35" s="0" t="n">
        <v>16</v>
      </c>
      <c r="E35" s="0" t="n">
        <v>0</v>
      </c>
      <c r="F35" s="0" t="n">
        <v>4</v>
      </c>
      <c r="G35" s="0" t="n">
        <v>307</v>
      </c>
      <c r="H35" s="0" t="n">
        <v>14</v>
      </c>
      <c r="I35" s="0" t="n">
        <v>1</v>
      </c>
      <c r="J35" s="0" t="n">
        <v>0</v>
      </c>
      <c r="K35" s="0" t="n">
        <v>3</v>
      </c>
      <c r="L35" s="0" t="n">
        <v>0</v>
      </c>
      <c r="M35" s="0" t="n">
        <v>0</v>
      </c>
      <c r="N35" s="0" t="n">
        <v>71</v>
      </c>
      <c r="O35" s="0" t="n">
        <v>21</v>
      </c>
      <c r="P35" s="0" t="n">
        <v>1</v>
      </c>
      <c r="Q35" s="0" t="n">
        <v>2</v>
      </c>
      <c r="R35" s="0" t="n">
        <v>0</v>
      </c>
      <c r="S35" s="0" t="n">
        <v>5</v>
      </c>
      <c r="T35" s="0" t="n">
        <v>1</v>
      </c>
      <c r="U35" s="0" t="n">
        <v>29</v>
      </c>
      <c r="V35" s="0" t="n">
        <v>13</v>
      </c>
      <c r="W35" s="0" t="n">
        <v>3</v>
      </c>
      <c r="X35" s="0" t="n">
        <v>5</v>
      </c>
      <c r="Y35" s="0" t="n">
        <v>14</v>
      </c>
      <c r="Z35" s="0" t="n">
        <v>36</v>
      </c>
      <c r="AA35" s="0" t="n">
        <v>2</v>
      </c>
      <c r="AB35" s="0" t="n">
        <v>5</v>
      </c>
      <c r="AC35" s="0" t="n">
        <v>1</v>
      </c>
      <c r="AD35" s="0" t="n">
        <v>0</v>
      </c>
      <c r="AE35" s="0" t="n">
        <v>0</v>
      </c>
      <c r="AF35" s="0" t="n">
        <v>0</v>
      </c>
      <c r="AG35" s="0" t="n">
        <v>208</v>
      </c>
      <c r="AH35" s="0" t="n">
        <v>0</v>
      </c>
      <c r="AI35" s="0" t="n">
        <v>1612</v>
      </c>
      <c r="AJ35" s="0" t="n">
        <v>91</v>
      </c>
      <c r="AK35" s="0" t="n">
        <v>-9</v>
      </c>
      <c r="AL35" s="0" t="n">
        <v>0</v>
      </c>
      <c r="AM35" s="0" t="n">
        <v>21</v>
      </c>
      <c r="AN35" s="24" t="n">
        <f aca="false">SUM(C35:AG35)</f>
        <v>763</v>
      </c>
      <c r="AO35" s="25" t="n">
        <f aca="false">SUM(AI35:AM35)</f>
        <v>1715</v>
      </c>
      <c r="AP35" s="26" t="n">
        <f aca="false">AN35+AO35+AH35</f>
        <v>2478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140</v>
      </c>
      <c r="D36" s="0" t="n">
        <v>82</v>
      </c>
      <c r="E36" s="0" t="n">
        <v>96</v>
      </c>
      <c r="F36" s="0" t="n">
        <v>109</v>
      </c>
      <c r="G36" s="0" t="n">
        <v>241</v>
      </c>
      <c r="H36" s="0" t="n">
        <v>99</v>
      </c>
      <c r="I36" s="0" t="n">
        <v>92</v>
      </c>
      <c r="J36" s="0" t="n">
        <v>6</v>
      </c>
      <c r="K36" s="0" t="n">
        <v>37</v>
      </c>
      <c r="L36" s="0" t="n">
        <v>3</v>
      </c>
      <c r="M36" s="0" t="n">
        <v>119</v>
      </c>
      <c r="N36" s="0" t="n">
        <v>349</v>
      </c>
      <c r="O36" s="0" t="n">
        <v>8</v>
      </c>
      <c r="P36" s="0" t="n">
        <v>15</v>
      </c>
      <c r="Q36" s="0" t="n">
        <v>531</v>
      </c>
      <c r="R36" s="0" t="n">
        <v>6</v>
      </c>
      <c r="S36" s="0" t="n">
        <v>48</v>
      </c>
      <c r="T36" s="0" t="n">
        <v>134</v>
      </c>
      <c r="U36" s="0" t="n">
        <v>41</v>
      </c>
      <c r="V36" s="0" t="n">
        <v>302</v>
      </c>
      <c r="W36" s="0" t="n">
        <v>385</v>
      </c>
      <c r="X36" s="0" t="n">
        <v>44</v>
      </c>
      <c r="Y36" s="0" t="n">
        <v>27</v>
      </c>
      <c r="Z36" s="0" t="n">
        <v>1153</v>
      </c>
      <c r="AA36" s="0" t="n">
        <v>66</v>
      </c>
      <c r="AB36" s="0" t="n">
        <v>16</v>
      </c>
      <c r="AC36" s="0" t="n">
        <v>625</v>
      </c>
      <c r="AD36" s="0" t="n">
        <v>29</v>
      </c>
      <c r="AE36" s="0" t="n">
        <v>0</v>
      </c>
      <c r="AF36" s="0" t="n">
        <v>0</v>
      </c>
      <c r="AG36" s="0" t="n">
        <v>803</v>
      </c>
      <c r="AH36" s="0" t="n">
        <v>0</v>
      </c>
      <c r="AI36" s="0" t="n">
        <v>2347</v>
      </c>
      <c r="AJ36" s="0" t="n">
        <v>437</v>
      </c>
      <c r="AK36" s="0" t="n">
        <v>0</v>
      </c>
      <c r="AL36" s="0" t="n">
        <v>937</v>
      </c>
      <c r="AM36" s="0" t="n">
        <v>0</v>
      </c>
      <c r="AN36" s="24" t="n">
        <f aca="false">SUM(C36:AG36)</f>
        <v>5606</v>
      </c>
      <c r="AO36" s="25" t="n">
        <f aca="false">SUM(AI36:AM36)</f>
        <v>3721</v>
      </c>
      <c r="AP36" s="26" t="n">
        <f aca="false">AN36+AO36+AH36</f>
        <v>9327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5</v>
      </c>
      <c r="AA37" s="0" t="n">
        <v>52</v>
      </c>
      <c r="AB37" s="0" t="n">
        <v>846</v>
      </c>
      <c r="AC37" s="0" t="n">
        <v>37</v>
      </c>
      <c r="AD37" s="0" t="n">
        <v>39</v>
      </c>
      <c r="AE37" s="0" t="n">
        <v>21</v>
      </c>
      <c r="AF37" s="0" t="n">
        <v>0</v>
      </c>
      <c r="AG37" s="0" t="n">
        <v>3213</v>
      </c>
      <c r="AH37" s="0" t="n">
        <v>0</v>
      </c>
      <c r="AI37" s="0" t="n">
        <v>0</v>
      </c>
      <c r="AJ37" s="0" t="n">
        <v>9798</v>
      </c>
      <c r="AK37" s="0" t="n">
        <v>0</v>
      </c>
      <c r="AL37" s="0" t="n">
        <v>5357</v>
      </c>
      <c r="AM37" s="0" t="n">
        <v>0</v>
      </c>
      <c r="AN37" s="24" t="n">
        <f aca="false">SUM(C37:AG37)</f>
        <v>4215</v>
      </c>
      <c r="AO37" s="25" t="n">
        <f aca="false">SUM(AI37:AM37)</f>
        <v>15155</v>
      </c>
      <c r="AP37" s="26" t="n">
        <f aca="false">AN37+AO37+AH37</f>
        <v>1937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593</v>
      </c>
      <c r="D38" s="0" t="n">
        <v>348</v>
      </c>
      <c r="E38" s="0" t="n">
        <v>120</v>
      </c>
      <c r="F38" s="0" t="n">
        <v>507</v>
      </c>
      <c r="G38" s="0" t="n">
        <v>495</v>
      </c>
      <c r="H38" s="0" t="n">
        <v>331</v>
      </c>
      <c r="I38" s="0" t="n">
        <v>296</v>
      </c>
      <c r="J38" s="0" t="n">
        <v>113</v>
      </c>
      <c r="K38" s="0" t="n">
        <v>864</v>
      </c>
      <c r="L38" s="0" t="n">
        <v>45</v>
      </c>
      <c r="M38" s="0" t="n">
        <v>304</v>
      </c>
      <c r="N38" s="0" t="n">
        <v>183</v>
      </c>
      <c r="O38" s="0" t="n">
        <v>66</v>
      </c>
      <c r="P38" s="0" t="n">
        <v>96</v>
      </c>
      <c r="Q38" s="0" t="n">
        <v>997</v>
      </c>
      <c r="R38" s="0" t="n">
        <v>111</v>
      </c>
      <c r="S38" s="0" t="n">
        <v>40</v>
      </c>
      <c r="T38" s="0" t="n">
        <v>373</v>
      </c>
      <c r="U38" s="0" t="n">
        <v>284</v>
      </c>
      <c r="V38" s="0" t="n">
        <v>146</v>
      </c>
      <c r="W38" s="0" t="n">
        <v>1916</v>
      </c>
      <c r="X38" s="0" t="n">
        <v>227</v>
      </c>
      <c r="Y38" s="0" t="n">
        <v>123</v>
      </c>
      <c r="Z38" s="0" t="n">
        <v>153</v>
      </c>
      <c r="AA38" s="0" t="n">
        <v>29</v>
      </c>
      <c r="AB38" s="0" t="n">
        <v>1047</v>
      </c>
      <c r="AC38" s="0" t="n">
        <v>6435</v>
      </c>
      <c r="AD38" s="0" t="n">
        <v>4604</v>
      </c>
      <c r="AE38" s="0" t="n">
        <v>131</v>
      </c>
      <c r="AF38" s="0" t="n">
        <v>335</v>
      </c>
      <c r="AG38" s="0" t="n">
        <v>3221</v>
      </c>
      <c r="AH38" s="0" t="n">
        <v>0</v>
      </c>
      <c r="AI38" s="0" t="n">
        <v>15459</v>
      </c>
      <c r="AJ38" s="0" t="n">
        <v>2084</v>
      </c>
      <c r="AK38" s="0" t="n">
        <v>415</v>
      </c>
      <c r="AL38" s="0" t="n">
        <v>2301</v>
      </c>
      <c r="AM38" s="0" t="n">
        <v>6446</v>
      </c>
      <c r="AN38" s="24" t="n">
        <f aca="false">SUM(C38:AG38)</f>
        <v>24533</v>
      </c>
      <c r="AO38" s="25" t="n">
        <f aca="false">SUM(AI38:AM38)</f>
        <v>26705</v>
      </c>
      <c r="AP38" s="26" t="n">
        <f aca="false">AN38+AO38+AH38</f>
        <v>5123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2</v>
      </c>
      <c r="D39" s="0" t="n">
        <v>1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8</v>
      </c>
      <c r="AA39" s="0" t="n">
        <v>2</v>
      </c>
      <c r="AB39" s="0" t="n">
        <v>21</v>
      </c>
      <c r="AC39" s="0" t="n">
        <v>528</v>
      </c>
      <c r="AD39" s="0" t="n">
        <v>96</v>
      </c>
      <c r="AE39" s="0" t="n">
        <v>4</v>
      </c>
      <c r="AF39" s="0" t="n">
        <v>0</v>
      </c>
      <c r="AG39" s="0" t="n">
        <v>588</v>
      </c>
      <c r="AH39" s="0" t="n">
        <v>0</v>
      </c>
      <c r="AI39" s="0" t="n">
        <v>686</v>
      </c>
      <c r="AJ39" s="0" t="n">
        <v>0</v>
      </c>
      <c r="AK39" s="0" t="n">
        <v>0</v>
      </c>
      <c r="AL39" s="0" t="n">
        <v>0</v>
      </c>
      <c r="AM39" s="0" t="n">
        <v>61</v>
      </c>
      <c r="AN39" s="24" t="n">
        <f aca="false">SUM(C39:AG39)</f>
        <v>1250</v>
      </c>
      <c r="AO39" s="25" t="n">
        <f aca="false">SUM(AI39:AM39)</f>
        <v>747</v>
      </c>
      <c r="AP39" s="26" t="n">
        <f aca="false">AN39+AO39+AH39</f>
        <v>1997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115</v>
      </c>
      <c r="D40" s="0" t="n">
        <v>67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182</v>
      </c>
      <c r="AA40" s="0" t="n">
        <v>22</v>
      </c>
      <c r="AB40" s="0" t="n">
        <v>0</v>
      </c>
      <c r="AC40" s="0" t="n">
        <v>244</v>
      </c>
      <c r="AD40" s="0" t="n">
        <v>150</v>
      </c>
      <c r="AE40" s="0" t="n">
        <v>26</v>
      </c>
      <c r="AF40" s="0" t="n">
        <v>2020</v>
      </c>
      <c r="AG40" s="0" t="n">
        <v>714</v>
      </c>
      <c r="AH40" s="0" t="n">
        <v>20807</v>
      </c>
      <c r="AI40" s="0" t="n">
        <v>1833</v>
      </c>
      <c r="AJ40" s="0" t="n">
        <v>0</v>
      </c>
      <c r="AK40" s="0" t="n">
        <v>0</v>
      </c>
      <c r="AL40" s="0" t="n">
        <v>0</v>
      </c>
      <c r="AM40" s="0" t="n">
        <v>58</v>
      </c>
      <c r="AN40" s="24" t="n">
        <f aca="false">SUM(C40:AG40)</f>
        <v>3540</v>
      </c>
      <c r="AO40" s="25" t="n">
        <f aca="false">SUM(AI40:AM40)</f>
        <v>1891</v>
      </c>
      <c r="AP40" s="26" t="n">
        <f aca="false">AN40+AO40+AH40</f>
        <v>26238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1368</v>
      </c>
      <c r="D41" s="0" t="n">
        <v>86</v>
      </c>
      <c r="E41" s="0" t="n">
        <v>54</v>
      </c>
      <c r="F41" s="0" t="n">
        <v>203</v>
      </c>
      <c r="G41" s="0" t="n">
        <v>288</v>
      </c>
      <c r="H41" s="0" t="n">
        <v>298</v>
      </c>
      <c r="I41" s="0" t="n">
        <v>137</v>
      </c>
      <c r="J41" s="0" t="n">
        <v>65</v>
      </c>
      <c r="K41" s="0" t="n">
        <v>115</v>
      </c>
      <c r="L41" s="0" t="n">
        <v>13</v>
      </c>
      <c r="M41" s="0" t="n">
        <v>336</v>
      </c>
      <c r="N41" s="0" t="n">
        <v>122</v>
      </c>
      <c r="O41" s="0" t="n">
        <v>58</v>
      </c>
      <c r="P41" s="0" t="n">
        <v>42</v>
      </c>
      <c r="Q41" s="0" t="n">
        <v>404</v>
      </c>
      <c r="R41" s="0" t="n">
        <v>60</v>
      </c>
      <c r="S41" s="0" t="n">
        <v>92</v>
      </c>
      <c r="T41" s="0" t="n">
        <v>165</v>
      </c>
      <c r="U41" s="0" t="n">
        <v>185</v>
      </c>
      <c r="V41" s="0" t="n">
        <v>429</v>
      </c>
      <c r="W41" s="0" t="n">
        <v>935</v>
      </c>
      <c r="X41" s="0" t="n">
        <v>93</v>
      </c>
      <c r="Y41" s="0" t="n">
        <v>86</v>
      </c>
      <c r="Z41" s="0" t="n">
        <v>102</v>
      </c>
      <c r="AA41" s="0" t="n">
        <v>26</v>
      </c>
      <c r="AB41" s="0" t="n">
        <v>290</v>
      </c>
      <c r="AC41" s="0" t="n">
        <v>1832</v>
      </c>
      <c r="AD41" s="0" t="n">
        <v>1174</v>
      </c>
      <c r="AE41" s="0" t="n">
        <v>92</v>
      </c>
      <c r="AF41" s="0" t="n">
        <v>498</v>
      </c>
      <c r="AG41" s="0" t="n">
        <v>3613</v>
      </c>
      <c r="AH41" s="0" t="n">
        <v>0</v>
      </c>
      <c r="AI41" s="0" t="n">
        <v>48818</v>
      </c>
      <c r="AJ41" s="0" t="n">
        <v>0</v>
      </c>
      <c r="AK41" s="0" t="n">
        <v>0</v>
      </c>
      <c r="AL41" s="0" t="n">
        <v>3591</v>
      </c>
      <c r="AM41" s="0" t="n">
        <v>274</v>
      </c>
      <c r="AN41" s="24" t="n">
        <f aca="false">SUM(C41:AG41)</f>
        <v>13261</v>
      </c>
      <c r="AO41" s="25" t="n">
        <f aca="false">SUM(AI41:AM41)</f>
        <v>52683</v>
      </c>
      <c r="AP41" s="26" t="n">
        <f aca="false">AN41+AO41+AH41</f>
        <v>65944</v>
      </c>
    </row>
    <row r="42" customFormat="false" ht="15" hidden="false" customHeight="false" outlineLevel="0" collapsed="false">
      <c r="A42" s="13" t="s">
        <v>90</v>
      </c>
      <c r="B42" s="11" t="n">
        <v>41</v>
      </c>
      <c r="C42" s="0" t="n">
        <v>509</v>
      </c>
      <c r="D42" s="0" t="n">
        <v>2639</v>
      </c>
      <c r="E42" s="0" t="n">
        <v>108</v>
      </c>
      <c r="F42" s="0" t="n">
        <v>221</v>
      </c>
      <c r="G42" s="0" t="n">
        <v>1745</v>
      </c>
      <c r="H42" s="0" t="n">
        <v>750</v>
      </c>
      <c r="I42" s="0" t="n">
        <v>545</v>
      </c>
      <c r="J42" s="0" t="n">
        <v>69</v>
      </c>
      <c r="K42" s="0" t="n">
        <v>651</v>
      </c>
      <c r="L42" s="0" t="n">
        <v>50</v>
      </c>
      <c r="M42" s="0" t="n">
        <v>1009</v>
      </c>
      <c r="N42" s="0" t="n">
        <v>548</v>
      </c>
      <c r="O42" s="0" t="n">
        <v>43</v>
      </c>
      <c r="P42" s="0" t="n">
        <v>225</v>
      </c>
      <c r="Q42" s="0" t="n">
        <v>6315</v>
      </c>
      <c r="R42" s="0" t="n">
        <v>79</v>
      </c>
      <c r="S42" s="0" t="n">
        <v>684</v>
      </c>
      <c r="T42" s="0" t="n">
        <v>585</v>
      </c>
      <c r="U42" s="0" t="n">
        <v>381</v>
      </c>
      <c r="V42" s="0" t="n">
        <v>618</v>
      </c>
      <c r="W42" s="0" t="n">
        <v>7066</v>
      </c>
      <c r="X42" s="0" t="n">
        <v>92</v>
      </c>
      <c r="Y42" s="0" t="n">
        <v>208</v>
      </c>
      <c r="Z42" s="0" t="n">
        <v>304</v>
      </c>
      <c r="AA42" s="0" t="n">
        <v>27</v>
      </c>
      <c r="AB42" s="0" t="n">
        <v>1419</v>
      </c>
      <c r="AC42" s="0" t="n">
        <v>2302</v>
      </c>
      <c r="AD42" s="0" t="n">
        <v>2902</v>
      </c>
      <c r="AE42" s="0" t="n">
        <v>58</v>
      </c>
      <c r="AF42" s="0" t="n">
        <v>335</v>
      </c>
      <c r="AG42" s="0" t="n">
        <v>2219</v>
      </c>
      <c r="AH42" s="0" t="n">
        <v>3261</v>
      </c>
      <c r="AI42" s="0" t="n">
        <v>28850</v>
      </c>
      <c r="AJ42" s="0" t="n">
        <v>1259</v>
      </c>
      <c r="AK42" s="0" t="n">
        <v>-1588</v>
      </c>
      <c r="AL42" s="0" t="n">
        <v>0</v>
      </c>
      <c r="AM42" s="0" t="n">
        <v>2577</v>
      </c>
      <c r="AN42" s="24" t="n">
        <f aca="false">SUM(C42:AG42)</f>
        <v>34706</v>
      </c>
      <c r="AO42" s="25" t="n">
        <f aca="false">SUM(AI42:AM42)</f>
        <v>31098</v>
      </c>
      <c r="AP42" s="26" t="n">
        <f aca="false">AN42+AO42+AH42</f>
        <v>69065</v>
      </c>
    </row>
    <row r="43" customFormat="false" ht="15" hidden="false" customHeight="false" outlineLevel="0" collapsed="false">
      <c r="A43" s="13" t="s">
        <v>91</v>
      </c>
      <c r="B43" s="11" t="n">
        <v>42</v>
      </c>
      <c r="C43" s="0" t="n">
        <v>55</v>
      </c>
      <c r="D43" s="0" t="n">
        <v>405</v>
      </c>
      <c r="E43" s="0" t="n">
        <v>6</v>
      </c>
      <c r="F43" s="0" t="n">
        <v>14</v>
      </c>
      <c r="G43" s="0" t="n">
        <v>143</v>
      </c>
      <c r="H43" s="0" t="n">
        <v>128</v>
      </c>
      <c r="I43" s="0" t="n">
        <v>132</v>
      </c>
      <c r="J43" s="0" t="n">
        <v>59</v>
      </c>
      <c r="K43" s="0" t="n">
        <v>92</v>
      </c>
      <c r="L43" s="0" t="n">
        <v>14</v>
      </c>
      <c r="M43" s="0" t="n">
        <v>59</v>
      </c>
      <c r="N43" s="0" t="n">
        <v>75</v>
      </c>
      <c r="O43" s="0" t="n">
        <v>9</v>
      </c>
      <c r="P43" s="0" t="n">
        <v>36</v>
      </c>
      <c r="Q43" s="0" t="n">
        <v>5736</v>
      </c>
      <c r="R43" s="0" t="n">
        <v>12</v>
      </c>
      <c r="S43" s="0" t="n">
        <v>44</v>
      </c>
      <c r="T43" s="0" t="n">
        <v>145</v>
      </c>
      <c r="U43" s="0" t="n">
        <v>27</v>
      </c>
      <c r="V43" s="0" t="n">
        <v>377</v>
      </c>
      <c r="W43" s="0" t="n">
        <v>570</v>
      </c>
      <c r="X43" s="0" t="n">
        <v>16</v>
      </c>
      <c r="Y43" s="0" t="n">
        <v>20</v>
      </c>
      <c r="Z43" s="0" t="n">
        <v>11</v>
      </c>
      <c r="AA43" s="0" t="n">
        <v>4</v>
      </c>
      <c r="AB43" s="0" t="n">
        <v>121</v>
      </c>
      <c r="AC43" s="0" t="n">
        <v>129</v>
      </c>
      <c r="AD43" s="0" t="n">
        <v>492</v>
      </c>
      <c r="AE43" s="0" t="n">
        <v>18</v>
      </c>
      <c r="AF43" s="0" t="n">
        <v>35</v>
      </c>
      <c r="AG43" s="0" t="n">
        <v>313</v>
      </c>
      <c r="AH43" s="0" t="n">
        <v>0</v>
      </c>
      <c r="AI43" s="0" t="n">
        <v>1423</v>
      </c>
      <c r="AJ43" s="0" t="n">
        <v>691</v>
      </c>
      <c r="AK43" s="0" t="n">
        <v>-85</v>
      </c>
      <c r="AL43" s="0" t="n">
        <v>0</v>
      </c>
      <c r="AM43" s="0" t="n">
        <v>394</v>
      </c>
      <c r="AN43" s="24" t="n">
        <f aca="false">SUM(C43:AG43)</f>
        <v>9297</v>
      </c>
      <c r="AO43" s="25" t="n">
        <f aca="false">SUM(AI43:AM43)</f>
        <v>2423</v>
      </c>
      <c r="AP43" s="26" t="n">
        <f aca="false">AN43+AO43+AH43</f>
        <v>11720</v>
      </c>
    </row>
    <row r="44" customFormat="false" ht="15" hidden="false" customHeight="false" outlineLevel="0" collapsed="false">
      <c r="A44" s="13" t="s">
        <v>92</v>
      </c>
      <c r="B44" s="11" t="n">
        <v>43</v>
      </c>
      <c r="C44" s="0" t="n">
        <v>392</v>
      </c>
      <c r="D44" s="0" t="n">
        <v>159</v>
      </c>
      <c r="E44" s="0" t="n">
        <v>13</v>
      </c>
      <c r="F44" s="0" t="n">
        <v>68</v>
      </c>
      <c r="G44" s="0" t="n">
        <v>136</v>
      </c>
      <c r="H44" s="0" t="n">
        <v>74</v>
      </c>
      <c r="I44" s="0" t="n">
        <v>38</v>
      </c>
      <c r="J44" s="0" t="n">
        <v>59</v>
      </c>
      <c r="K44" s="0" t="n">
        <v>62</v>
      </c>
      <c r="L44" s="0" t="n">
        <v>0</v>
      </c>
      <c r="M44" s="0" t="n">
        <v>193</v>
      </c>
      <c r="N44" s="0" t="n">
        <v>114</v>
      </c>
      <c r="O44" s="0" t="n">
        <v>32</v>
      </c>
      <c r="P44" s="0" t="n">
        <v>34</v>
      </c>
      <c r="Q44" s="0" t="n">
        <v>284</v>
      </c>
      <c r="R44" s="0" t="n">
        <v>8</v>
      </c>
      <c r="S44" s="0" t="n">
        <v>81</v>
      </c>
      <c r="T44" s="0" t="n">
        <v>80</v>
      </c>
      <c r="U44" s="0" t="n">
        <v>182</v>
      </c>
      <c r="V44" s="0" t="n">
        <v>172</v>
      </c>
      <c r="W44" s="0" t="n">
        <v>240</v>
      </c>
      <c r="X44" s="0" t="n">
        <v>19</v>
      </c>
      <c r="Y44" s="0" t="n">
        <v>24</v>
      </c>
      <c r="Z44" s="0" t="n">
        <v>143</v>
      </c>
      <c r="AA44" s="0" t="n">
        <v>4</v>
      </c>
      <c r="AB44" s="0" t="n">
        <v>1786</v>
      </c>
      <c r="AC44" s="0" t="n">
        <v>433</v>
      </c>
      <c r="AD44" s="0" t="n">
        <v>923</v>
      </c>
      <c r="AE44" s="0" t="n">
        <v>6</v>
      </c>
      <c r="AF44" s="0" t="n">
        <v>7</v>
      </c>
      <c r="AG44" s="0" t="n">
        <v>1028</v>
      </c>
      <c r="AH44" s="0" t="n">
        <v>0</v>
      </c>
      <c r="AI44" s="0" t="n">
        <v>12570</v>
      </c>
      <c r="AJ44" s="0" t="n">
        <v>1832</v>
      </c>
      <c r="AK44" s="0" t="n">
        <v>188</v>
      </c>
      <c r="AL44" s="0" t="n">
        <v>0</v>
      </c>
      <c r="AM44" s="0" t="n">
        <v>2502</v>
      </c>
      <c r="AN44" s="24" t="n">
        <f aca="false">SUM(C44:AG44)</f>
        <v>6794</v>
      </c>
      <c r="AO44" s="25" t="n">
        <f aca="false">SUM(AI44:AM44)</f>
        <v>17092</v>
      </c>
      <c r="AP44" s="26" t="n">
        <f aca="false">AN44+AO44+AH44</f>
        <v>23886</v>
      </c>
    </row>
    <row r="45" customFormat="false" ht="15" hidden="false" customHeight="false" outlineLevel="0" collapsed="false">
      <c r="A45" s="13" t="s">
        <v>93</v>
      </c>
      <c r="B45" s="27" t="s">
        <v>94</v>
      </c>
      <c r="C45" s="0" t="n">
        <v>9623</v>
      </c>
      <c r="D45" s="0" t="n">
        <v>11280</v>
      </c>
      <c r="E45" s="0" t="n">
        <v>726</v>
      </c>
      <c r="F45" s="0" t="n">
        <v>2444</v>
      </c>
      <c r="G45" s="0" t="n">
        <v>5989</v>
      </c>
      <c r="H45" s="0" t="n">
        <v>4350</v>
      </c>
      <c r="I45" s="0" t="n">
        <v>2911</v>
      </c>
      <c r="J45" s="0" t="n">
        <v>719</v>
      </c>
      <c r="K45" s="0" t="n">
        <v>2935</v>
      </c>
      <c r="L45" s="0" t="n">
        <v>213</v>
      </c>
      <c r="M45" s="0" t="n">
        <v>5199</v>
      </c>
      <c r="N45" s="0" t="n">
        <v>4266</v>
      </c>
      <c r="O45" s="0" t="n">
        <v>701</v>
      </c>
      <c r="P45" s="0" t="n">
        <v>1008</v>
      </c>
      <c r="Q45" s="0" t="n">
        <v>19765</v>
      </c>
      <c r="R45" s="0" t="n">
        <v>498</v>
      </c>
      <c r="S45" s="0" t="n">
        <v>1902</v>
      </c>
      <c r="T45" s="0" t="n">
        <v>7172</v>
      </c>
      <c r="U45" s="0" t="n">
        <v>3380</v>
      </c>
      <c r="V45" s="0" t="n">
        <v>6175</v>
      </c>
      <c r="W45" s="0" t="n">
        <v>45081</v>
      </c>
      <c r="X45" s="0" t="n">
        <v>1244</v>
      </c>
      <c r="Y45" s="0" t="n">
        <v>1054</v>
      </c>
      <c r="Z45" s="0" t="n">
        <v>2556</v>
      </c>
      <c r="AA45" s="0" t="n">
        <v>265</v>
      </c>
      <c r="AB45" s="0" t="n">
        <v>12633</v>
      </c>
      <c r="AC45" s="0" t="n">
        <v>16929</v>
      </c>
      <c r="AD45" s="0" t="n">
        <v>17067</v>
      </c>
      <c r="AE45" s="0" t="n">
        <v>408</v>
      </c>
      <c r="AF45" s="0" t="n">
        <v>3293</v>
      </c>
      <c r="AG45" s="0" t="n">
        <v>20946</v>
      </c>
      <c r="AH45" s="0" t="n">
        <v>24068</v>
      </c>
      <c r="AI45" s="0" t="n">
        <v>156675</v>
      </c>
      <c r="AJ45" s="0" t="n">
        <v>23377</v>
      </c>
      <c r="AK45" s="0" t="n">
        <v>-3201</v>
      </c>
      <c r="AL45" s="0" t="n">
        <v>71570</v>
      </c>
      <c r="AM45" s="0" t="n">
        <v>36521</v>
      </c>
      <c r="AN45" s="24" t="n">
        <f aca="false">SUM(AN3:AN44)</f>
        <v>212732</v>
      </c>
      <c r="AO45" s="25" t="n">
        <f aca="false">SUM(AI45:AM45)</f>
        <v>284942</v>
      </c>
      <c r="AP45" s="26" t="n">
        <f aca="false">AN45+AO45+AH45</f>
        <v>521742</v>
      </c>
    </row>
    <row r="46" customFormat="false" ht="15" hidden="false" customHeight="false" outlineLevel="0" collapsed="false">
      <c r="A46" s="13" t="s">
        <v>95</v>
      </c>
      <c r="B46" s="27" t="s">
        <v>96</v>
      </c>
      <c r="C46" s="0" t="n">
        <v>2651</v>
      </c>
      <c r="D46" s="0" t="n">
        <v>884</v>
      </c>
      <c r="E46" s="0" t="n">
        <v>505</v>
      </c>
      <c r="F46" s="0" t="n">
        <v>799</v>
      </c>
      <c r="G46" s="0" t="n">
        <v>1570</v>
      </c>
      <c r="H46" s="0" t="n">
        <v>2102</v>
      </c>
      <c r="I46" s="0" t="n">
        <v>586</v>
      </c>
      <c r="J46" s="0" t="n">
        <v>353</v>
      </c>
      <c r="K46" s="0" t="n">
        <v>577</v>
      </c>
      <c r="L46" s="0" t="n">
        <v>189</v>
      </c>
      <c r="M46" s="0" t="n">
        <v>1556</v>
      </c>
      <c r="N46" s="0" t="n">
        <v>618</v>
      </c>
      <c r="O46" s="0" t="n">
        <v>344</v>
      </c>
      <c r="P46" s="0" t="n">
        <v>192</v>
      </c>
      <c r="Q46" s="0" t="n">
        <v>1331</v>
      </c>
      <c r="R46" s="0" t="n">
        <v>164</v>
      </c>
      <c r="S46" s="0" t="n">
        <v>403</v>
      </c>
      <c r="T46" s="0" t="n">
        <v>939</v>
      </c>
      <c r="U46" s="0" t="n">
        <v>828</v>
      </c>
      <c r="V46" s="0" t="n">
        <v>2110</v>
      </c>
      <c r="W46" s="0" t="n">
        <v>2793</v>
      </c>
      <c r="X46" s="0" t="n">
        <v>311</v>
      </c>
      <c r="Y46" s="0" t="n">
        <v>359</v>
      </c>
      <c r="Z46" s="0" t="n">
        <v>1589</v>
      </c>
      <c r="AA46" s="0" t="n">
        <v>350</v>
      </c>
      <c r="AB46" s="0" t="n">
        <v>2469</v>
      </c>
      <c r="AC46" s="0" t="n">
        <v>6408</v>
      </c>
      <c r="AD46" s="0" t="n">
        <v>3576</v>
      </c>
      <c r="AE46" s="0" t="n">
        <v>1166</v>
      </c>
      <c r="AF46" s="0" t="n">
        <v>7837</v>
      </c>
      <c r="AG46" s="0" t="n">
        <v>26305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24" t="n">
        <f aca="false">SUM(C46:AG46)</f>
        <v>71864</v>
      </c>
      <c r="AO46" s="25" t="n">
        <f aca="false">SUM(AI46:AM46)</f>
        <v>0</v>
      </c>
      <c r="AP46" s="26" t="n">
        <f aca="false">AN46+AO46+AH46</f>
        <v>71864</v>
      </c>
    </row>
    <row r="47" customFormat="false" ht="15" hidden="false" customHeight="false" outlineLevel="0" collapsed="false">
      <c r="A47" s="13" t="s">
        <v>97</v>
      </c>
      <c r="B47" s="27" t="s">
        <v>98</v>
      </c>
      <c r="C47" s="0" t="n">
        <v>2648</v>
      </c>
      <c r="D47" s="0" t="n">
        <v>883</v>
      </c>
      <c r="E47" s="0" t="n">
        <v>400</v>
      </c>
      <c r="F47" s="0" t="n">
        <v>603</v>
      </c>
      <c r="G47" s="0" t="n">
        <v>1110</v>
      </c>
      <c r="H47" s="0" t="n">
        <v>1582</v>
      </c>
      <c r="I47" s="0" t="n">
        <v>424</v>
      </c>
      <c r="J47" s="0" t="n">
        <v>258</v>
      </c>
      <c r="K47" s="0" t="n">
        <v>412</v>
      </c>
      <c r="L47" s="0" t="n">
        <v>137</v>
      </c>
      <c r="M47" s="0" t="n">
        <v>1228</v>
      </c>
      <c r="N47" s="0" t="n">
        <v>461</v>
      </c>
      <c r="O47" s="0" t="n">
        <v>265</v>
      </c>
      <c r="P47" s="0" t="n">
        <v>144</v>
      </c>
      <c r="Q47" s="0" t="n">
        <v>932</v>
      </c>
      <c r="R47" s="0" t="n">
        <v>126</v>
      </c>
      <c r="S47" s="0" t="n">
        <v>293</v>
      </c>
      <c r="T47" s="0" t="n">
        <v>692</v>
      </c>
      <c r="U47" s="0" t="n">
        <v>618</v>
      </c>
      <c r="V47" s="0" t="n">
        <v>1598</v>
      </c>
      <c r="W47" s="0" t="n">
        <v>2089</v>
      </c>
      <c r="X47" s="0" t="n">
        <v>227</v>
      </c>
      <c r="Y47" s="0" t="n">
        <v>270</v>
      </c>
      <c r="Z47" s="0" t="n">
        <v>1028</v>
      </c>
      <c r="AA47" s="0" t="n">
        <v>256</v>
      </c>
      <c r="AB47" s="0" t="n">
        <v>2088</v>
      </c>
      <c r="AC47" s="0" t="n">
        <v>5474</v>
      </c>
      <c r="AD47" s="0" t="n">
        <v>2768</v>
      </c>
      <c r="AE47" s="0" t="n">
        <v>805</v>
      </c>
      <c r="AF47" s="0" t="n">
        <v>6245</v>
      </c>
      <c r="AG47" s="0" t="n">
        <v>24224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24" t="n">
        <f aca="false">SUM(C47:AG47)</f>
        <v>60288</v>
      </c>
      <c r="AO47" s="25" t="n">
        <f aca="false">SUM(AI47:AM47)</f>
        <v>0</v>
      </c>
      <c r="AP47" s="26" t="n">
        <f aca="false">AN47+AO47+AH47</f>
        <v>60288</v>
      </c>
    </row>
    <row r="48" customFormat="false" ht="15" hidden="false" customHeight="false" outlineLevel="0" collapsed="false">
      <c r="A48" s="13" t="s">
        <v>99</v>
      </c>
      <c r="B48" s="27" t="s">
        <v>100</v>
      </c>
      <c r="C48" s="0" t="n">
        <v>3</v>
      </c>
      <c r="D48" s="0" t="n">
        <v>1</v>
      </c>
      <c r="E48" s="0" t="n">
        <v>101</v>
      </c>
      <c r="F48" s="0" t="n">
        <v>182</v>
      </c>
      <c r="G48" s="0" t="n">
        <v>372</v>
      </c>
      <c r="H48" s="0" t="n">
        <v>449</v>
      </c>
      <c r="I48" s="0" t="n">
        <v>137</v>
      </c>
      <c r="J48" s="0" t="n">
        <v>73</v>
      </c>
      <c r="K48" s="0" t="n">
        <v>132</v>
      </c>
      <c r="L48" s="0" t="n">
        <v>51</v>
      </c>
      <c r="M48" s="0" t="n">
        <v>307</v>
      </c>
      <c r="N48" s="0" t="n">
        <v>138</v>
      </c>
      <c r="O48" s="0" t="n">
        <v>77</v>
      </c>
      <c r="P48" s="0" t="n">
        <v>39</v>
      </c>
      <c r="Q48" s="0" t="n">
        <v>292</v>
      </c>
      <c r="R48" s="0" t="n">
        <v>36</v>
      </c>
      <c r="S48" s="0" t="n">
        <v>96</v>
      </c>
      <c r="T48" s="0" t="n">
        <v>213</v>
      </c>
      <c r="U48" s="0" t="n">
        <v>190</v>
      </c>
      <c r="V48" s="0" t="n">
        <v>477</v>
      </c>
      <c r="W48" s="0" t="n">
        <v>635</v>
      </c>
      <c r="X48" s="0" t="n">
        <v>78</v>
      </c>
      <c r="Y48" s="0" t="n">
        <v>80</v>
      </c>
      <c r="Z48" s="0" t="n">
        <v>494</v>
      </c>
      <c r="AA48" s="0" t="n">
        <v>92</v>
      </c>
      <c r="AB48" s="0" t="n">
        <v>370</v>
      </c>
      <c r="AC48" s="0" t="n">
        <v>830</v>
      </c>
      <c r="AD48" s="0" t="n">
        <v>793</v>
      </c>
      <c r="AE48" s="0" t="n">
        <v>288</v>
      </c>
      <c r="AF48" s="0" t="n">
        <v>1569</v>
      </c>
      <c r="AG48" s="0" t="n">
        <v>1612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24" t="n">
        <f aca="false">SUM(C48:AG48)</f>
        <v>10207</v>
      </c>
      <c r="AO48" s="25" t="n">
        <f aca="false">SUM(AI48:AM48)</f>
        <v>0</v>
      </c>
      <c r="AP48" s="26" t="n">
        <f aca="false">AN48+AO48+AH48</f>
        <v>10207</v>
      </c>
    </row>
    <row r="49" customFormat="false" ht="15" hidden="false" customHeight="false" outlineLevel="0" collapsed="false">
      <c r="A49" s="13" t="s">
        <v>101</v>
      </c>
      <c r="B49" s="27" t="s">
        <v>102</v>
      </c>
      <c r="C49" s="0" t="n">
        <v>0</v>
      </c>
      <c r="D49" s="0" t="n">
        <v>0</v>
      </c>
      <c r="E49" s="0" t="n">
        <v>4</v>
      </c>
      <c r="F49" s="0" t="n">
        <v>14</v>
      </c>
      <c r="G49" s="0" t="n">
        <v>88</v>
      </c>
      <c r="H49" s="0" t="n">
        <v>71</v>
      </c>
      <c r="I49" s="0" t="n">
        <v>25</v>
      </c>
      <c r="J49" s="0" t="n">
        <v>22</v>
      </c>
      <c r="K49" s="0" t="n">
        <v>33</v>
      </c>
      <c r="L49" s="0" t="n">
        <v>1</v>
      </c>
      <c r="M49" s="0" t="n">
        <v>21</v>
      </c>
      <c r="N49" s="0" t="n">
        <v>19</v>
      </c>
      <c r="O49" s="0" t="n">
        <v>2</v>
      </c>
      <c r="P49" s="0" t="n">
        <v>9</v>
      </c>
      <c r="Q49" s="0" t="n">
        <v>107</v>
      </c>
      <c r="R49" s="0" t="n">
        <v>2</v>
      </c>
      <c r="S49" s="0" t="n">
        <v>14</v>
      </c>
      <c r="T49" s="0" t="n">
        <v>34</v>
      </c>
      <c r="U49" s="0" t="n">
        <v>20</v>
      </c>
      <c r="V49" s="0" t="n">
        <v>35</v>
      </c>
      <c r="W49" s="0" t="n">
        <v>69</v>
      </c>
      <c r="X49" s="0" t="n">
        <v>6</v>
      </c>
      <c r="Y49" s="0" t="n">
        <v>9</v>
      </c>
      <c r="Z49" s="0" t="n">
        <v>67</v>
      </c>
      <c r="AA49" s="0" t="n">
        <v>2</v>
      </c>
      <c r="AB49" s="0" t="n">
        <v>11</v>
      </c>
      <c r="AC49" s="0" t="n">
        <v>104</v>
      </c>
      <c r="AD49" s="0" t="n">
        <v>15</v>
      </c>
      <c r="AE49" s="0" t="n">
        <v>73</v>
      </c>
      <c r="AF49" s="0" t="n">
        <v>23</v>
      </c>
      <c r="AG49" s="0" t="n">
        <v>469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24" t="n">
        <f aca="false">SUM(C49:AG49)</f>
        <v>1369</v>
      </c>
      <c r="AO49" s="25" t="n">
        <f aca="false">SUM(AI49:AM49)</f>
        <v>0</v>
      </c>
      <c r="AP49" s="26" t="n">
        <f aca="false">AN49+AO49+AH49</f>
        <v>1369</v>
      </c>
    </row>
    <row r="50" customFormat="false" ht="15" hidden="false" customHeight="false" outlineLevel="0" collapsed="false">
      <c r="A50" s="13" t="s">
        <v>103</v>
      </c>
      <c r="B50" s="27" t="s">
        <v>104</v>
      </c>
      <c r="C50" s="0" t="n">
        <v>27679</v>
      </c>
      <c r="D50" s="0" t="n">
        <v>3963</v>
      </c>
      <c r="E50" s="0" t="n">
        <v>916</v>
      </c>
      <c r="F50" s="0" t="n">
        <v>1967</v>
      </c>
      <c r="G50" s="0" t="n">
        <v>2671</v>
      </c>
      <c r="H50" s="0" t="n">
        <v>3308</v>
      </c>
      <c r="I50" s="0" t="n">
        <v>1787</v>
      </c>
      <c r="J50" s="0" t="n">
        <v>1072</v>
      </c>
      <c r="K50" s="0" t="n">
        <v>521</v>
      </c>
      <c r="L50" s="0" t="n">
        <v>154</v>
      </c>
      <c r="M50" s="0" t="n">
        <v>4515</v>
      </c>
      <c r="N50" s="0" t="n">
        <v>1695</v>
      </c>
      <c r="O50" s="0" t="n">
        <v>525</v>
      </c>
      <c r="P50" s="0" t="n">
        <v>541</v>
      </c>
      <c r="Q50" s="0" t="n">
        <v>7828</v>
      </c>
      <c r="R50" s="0" t="n">
        <v>399</v>
      </c>
      <c r="S50" s="0" t="n">
        <v>928</v>
      </c>
      <c r="T50" s="0" t="n">
        <v>2715</v>
      </c>
      <c r="U50" s="0" t="n">
        <v>2249</v>
      </c>
      <c r="V50" s="0" t="n">
        <v>3771</v>
      </c>
      <c r="W50" s="0" t="n">
        <v>12462</v>
      </c>
      <c r="X50" s="0" t="n">
        <v>869</v>
      </c>
      <c r="Y50" s="0" t="n">
        <v>1009</v>
      </c>
      <c r="Z50" s="0" t="n">
        <v>1539</v>
      </c>
      <c r="AA50" s="0" t="n">
        <v>315</v>
      </c>
      <c r="AB50" s="0" t="n">
        <v>4394</v>
      </c>
      <c r="AC50" s="0" t="n">
        <v>4606</v>
      </c>
      <c r="AD50" s="0" t="n">
        <v>6421</v>
      </c>
      <c r="AE50" s="0" t="n">
        <v>539</v>
      </c>
      <c r="AF50" s="0" t="n">
        <v>15048</v>
      </c>
      <c r="AG50" s="0" t="n">
        <v>18282</v>
      </c>
      <c r="AH50" s="0" t="n">
        <v>-24068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24" t="n">
        <f aca="false">SUM(C50:AG50)</f>
        <v>134688</v>
      </c>
      <c r="AO50" s="25" t="n">
        <f aca="false">SUM(AI50:AM50)</f>
        <v>0</v>
      </c>
      <c r="AP50" s="26" t="n">
        <f aca="false">AN50+AO50+AH50</f>
        <v>110620</v>
      </c>
    </row>
    <row r="51" customFormat="false" ht="15" hidden="false" customHeight="false" outlineLevel="0" collapsed="false">
      <c r="A51" s="13" t="s">
        <v>105</v>
      </c>
      <c r="B51" s="27" t="s">
        <v>106</v>
      </c>
      <c r="C51" s="0" t="n">
        <v>30330</v>
      </c>
      <c r="D51" s="0" t="n">
        <v>4847</v>
      </c>
      <c r="E51" s="0" t="n">
        <v>1421</v>
      </c>
      <c r="F51" s="0" t="n">
        <v>2766</v>
      </c>
      <c r="G51" s="0" t="n">
        <v>4241</v>
      </c>
      <c r="H51" s="0" t="n">
        <v>5410</v>
      </c>
      <c r="I51" s="0" t="n">
        <v>2373</v>
      </c>
      <c r="J51" s="0" t="n">
        <v>1425</v>
      </c>
      <c r="K51" s="0" t="n">
        <v>1098</v>
      </c>
      <c r="L51" s="0" t="n">
        <v>343</v>
      </c>
      <c r="M51" s="0" t="n">
        <v>6071</v>
      </c>
      <c r="N51" s="0" t="n">
        <v>2313</v>
      </c>
      <c r="O51" s="0" t="n">
        <v>869</v>
      </c>
      <c r="P51" s="0" t="n">
        <v>733</v>
      </c>
      <c r="Q51" s="0" t="n">
        <v>9159</v>
      </c>
      <c r="R51" s="0" t="n">
        <v>563</v>
      </c>
      <c r="S51" s="0" t="n">
        <v>1331</v>
      </c>
      <c r="T51" s="0" t="n">
        <v>3654</v>
      </c>
      <c r="U51" s="0" t="n">
        <v>3077</v>
      </c>
      <c r="V51" s="0" t="n">
        <v>5881</v>
      </c>
      <c r="W51" s="0" t="n">
        <v>15255</v>
      </c>
      <c r="X51" s="0" t="n">
        <v>1180</v>
      </c>
      <c r="Y51" s="0" t="n">
        <v>1368</v>
      </c>
      <c r="Z51" s="0" t="n">
        <v>3128</v>
      </c>
      <c r="AA51" s="0" t="n">
        <v>665</v>
      </c>
      <c r="AB51" s="0" t="n">
        <v>6863</v>
      </c>
      <c r="AC51" s="0" t="n">
        <v>11014</v>
      </c>
      <c r="AD51" s="0" t="n">
        <v>9997</v>
      </c>
      <c r="AE51" s="0" t="n">
        <v>1705</v>
      </c>
      <c r="AF51" s="0" t="n">
        <v>22885</v>
      </c>
      <c r="AG51" s="0" t="n">
        <v>44587</v>
      </c>
      <c r="AH51" s="0" t="n">
        <v>-24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24" t="n">
        <f aca="false">SUM(C51:AG51)</f>
        <v>206552</v>
      </c>
      <c r="AO51" s="25" t="n">
        <f aca="false">SUM(AI51:AM51)</f>
        <v>0</v>
      </c>
      <c r="AP51" s="26" t="n">
        <f aca="false">AN51+AO51+AH51</f>
        <v>182484</v>
      </c>
    </row>
    <row r="52" customFormat="false" ht="15" hidden="false" customHeight="false" outlineLevel="0" collapsed="false">
      <c r="A52" s="13" t="s">
        <v>107</v>
      </c>
      <c r="B52" s="27" t="s">
        <v>108</v>
      </c>
      <c r="C52" s="0" t="n">
        <v>392</v>
      </c>
      <c r="D52" s="0" t="n">
        <v>159</v>
      </c>
      <c r="E52" s="0" t="n">
        <v>65</v>
      </c>
      <c r="F52" s="0" t="n">
        <v>20</v>
      </c>
      <c r="G52" s="0" t="n">
        <v>45</v>
      </c>
      <c r="H52" s="0" t="n">
        <v>65</v>
      </c>
      <c r="I52" s="0" t="n">
        <v>24</v>
      </c>
      <c r="J52" s="0" t="n">
        <v>7</v>
      </c>
      <c r="K52" s="0" t="n">
        <v>14</v>
      </c>
      <c r="L52" s="0" t="n">
        <v>7</v>
      </c>
      <c r="M52" s="0" t="n">
        <v>60</v>
      </c>
      <c r="N52" s="0" t="n">
        <v>23</v>
      </c>
      <c r="O52" s="0" t="n">
        <v>12</v>
      </c>
      <c r="P52" s="0" t="n">
        <v>7</v>
      </c>
      <c r="Q52" s="0" t="n">
        <v>69</v>
      </c>
      <c r="R52" s="0" t="n">
        <v>4</v>
      </c>
      <c r="S52" s="0" t="n">
        <v>14</v>
      </c>
      <c r="T52" s="0" t="n">
        <v>40</v>
      </c>
      <c r="U52" s="0" t="n">
        <v>22</v>
      </c>
      <c r="V52" s="0" t="n">
        <v>40</v>
      </c>
      <c r="W52" s="0" t="n">
        <v>213</v>
      </c>
      <c r="X52" s="0" t="n">
        <v>9</v>
      </c>
      <c r="Y52" s="0" t="n">
        <v>7</v>
      </c>
      <c r="Z52" s="0" t="n">
        <v>40</v>
      </c>
      <c r="AA52" s="0" t="n">
        <v>8</v>
      </c>
      <c r="AB52" s="0" t="n">
        <v>105</v>
      </c>
      <c r="AC52" s="0" t="n">
        <v>153</v>
      </c>
      <c r="AD52" s="0" t="n">
        <v>310</v>
      </c>
      <c r="AE52" s="0" t="n">
        <v>22</v>
      </c>
      <c r="AF52" s="0" t="n">
        <v>132</v>
      </c>
      <c r="AG52" s="0" t="n">
        <v>229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24" t="n">
        <f aca="false">SUM(C52:AG52)</f>
        <v>2317</v>
      </c>
      <c r="AO52" s="25" t="n">
        <f aca="false">SUM(AI52:AM52)</f>
        <v>0</v>
      </c>
      <c r="AP52" s="26" t="n">
        <f aca="false">AN52+AO52+AH52</f>
        <v>2317</v>
      </c>
    </row>
    <row r="53" customFormat="false" ht="15" hidden="false" customHeight="false" outlineLevel="0" collapsed="false">
      <c r="A53" s="13" t="s">
        <v>109</v>
      </c>
      <c r="B53" s="27" t="s">
        <v>110</v>
      </c>
      <c r="C53" s="0" t="n">
        <v>-584</v>
      </c>
      <c r="D53" s="0" t="n">
        <v>-194</v>
      </c>
      <c r="E53" s="0" t="n">
        <v>-1</v>
      </c>
      <c r="F53" s="0" t="n">
        <v>-3</v>
      </c>
      <c r="G53" s="0" t="n">
        <v>-67</v>
      </c>
      <c r="H53" s="0" t="n">
        <v>-9</v>
      </c>
      <c r="I53" s="0" t="n">
        <v>-6</v>
      </c>
      <c r="J53" s="0" t="n">
        <v>-4</v>
      </c>
      <c r="K53" s="0" t="n">
        <v>-36</v>
      </c>
      <c r="L53" s="0" t="n">
        <v>-7</v>
      </c>
      <c r="M53" s="0" t="n">
        <v>-14</v>
      </c>
      <c r="N53" s="0" t="n">
        <v>-36</v>
      </c>
      <c r="O53" s="0" t="n">
        <v>-2</v>
      </c>
      <c r="P53" s="0" t="n">
        <v>-10</v>
      </c>
      <c r="Q53" s="0" t="n">
        <v>-25</v>
      </c>
      <c r="R53" s="0" t="n">
        <v>-1</v>
      </c>
      <c r="S53" s="0" t="n">
        <v>-3</v>
      </c>
      <c r="T53" s="0" t="n">
        <v>-28</v>
      </c>
      <c r="U53" s="0" t="n">
        <v>-16</v>
      </c>
      <c r="V53" s="0" t="n">
        <v>-77</v>
      </c>
      <c r="W53" s="0" t="n">
        <v>-103</v>
      </c>
      <c r="X53" s="0" t="n">
        <v>-1</v>
      </c>
      <c r="Y53" s="0" t="n">
        <v>-33</v>
      </c>
      <c r="Z53" s="0" t="n">
        <v>0</v>
      </c>
      <c r="AA53" s="0" t="n">
        <v>-48</v>
      </c>
      <c r="AB53" s="0" t="n">
        <v>-1</v>
      </c>
      <c r="AC53" s="0" t="n">
        <v>-1920</v>
      </c>
      <c r="AD53" s="0" t="n">
        <v>-741</v>
      </c>
      <c r="AE53" s="0" t="n">
        <v>-5</v>
      </c>
      <c r="AF53" s="0" t="n">
        <v>2</v>
      </c>
      <c r="AG53" s="0" t="n">
        <v>-6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24" t="n">
        <f aca="false">SUM(C53:AG53)</f>
        <v>-3979</v>
      </c>
      <c r="AO53" s="25" t="n">
        <f aca="false">SUM(AI53:AM53)</f>
        <v>0</v>
      </c>
      <c r="AP53" s="26" t="n">
        <f aca="false">AN53+AO53+AH53</f>
        <v>-3979</v>
      </c>
    </row>
    <row r="54" customFormat="false" ht="15" hidden="false" customHeight="false" outlineLevel="0" collapsed="false">
      <c r="A54" s="13" t="s">
        <v>111</v>
      </c>
      <c r="B54" s="27" t="s">
        <v>112</v>
      </c>
      <c r="C54" s="0" t="n">
        <v>29746</v>
      </c>
      <c r="D54" s="0" t="n">
        <v>4653</v>
      </c>
      <c r="E54" s="0" t="n">
        <v>1485</v>
      </c>
      <c r="F54" s="0" t="n">
        <v>2783</v>
      </c>
      <c r="G54" s="0" t="n">
        <v>4219</v>
      </c>
      <c r="H54" s="0" t="n">
        <v>5466</v>
      </c>
      <c r="I54" s="0" t="n">
        <v>2391</v>
      </c>
      <c r="J54" s="0" t="n">
        <v>1428</v>
      </c>
      <c r="K54" s="0" t="n">
        <v>1076</v>
      </c>
      <c r="L54" s="0" t="n">
        <v>343</v>
      </c>
      <c r="M54" s="0" t="n">
        <v>6117</v>
      </c>
      <c r="N54" s="0" t="n">
        <v>2300</v>
      </c>
      <c r="O54" s="0" t="n">
        <v>879</v>
      </c>
      <c r="P54" s="0" t="n">
        <v>730</v>
      </c>
      <c r="Q54" s="0" t="n">
        <v>9203</v>
      </c>
      <c r="R54" s="0" t="n">
        <v>566</v>
      </c>
      <c r="S54" s="0" t="n">
        <v>1342</v>
      </c>
      <c r="T54" s="0" t="n">
        <v>3666</v>
      </c>
      <c r="U54" s="0" t="n">
        <v>3083</v>
      </c>
      <c r="V54" s="0" t="n">
        <v>5844</v>
      </c>
      <c r="W54" s="0" t="n">
        <v>15365</v>
      </c>
      <c r="X54" s="0" t="n">
        <v>1188</v>
      </c>
      <c r="Y54" s="0" t="n">
        <v>1342</v>
      </c>
      <c r="Z54" s="0" t="n">
        <v>3168</v>
      </c>
      <c r="AA54" s="0" t="n">
        <v>625</v>
      </c>
      <c r="AB54" s="0" t="n">
        <v>6967</v>
      </c>
      <c r="AC54" s="0" t="n">
        <v>9247</v>
      </c>
      <c r="AD54" s="0" t="n">
        <v>9566</v>
      </c>
      <c r="AE54" s="0" t="n">
        <v>1722</v>
      </c>
      <c r="AF54" s="0" t="n">
        <v>23019</v>
      </c>
      <c r="AG54" s="0" t="n">
        <v>44810</v>
      </c>
      <c r="AH54" s="0" t="n">
        <v>-24068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24" t="n">
        <f aca="false">SUM(C54:AG54)</f>
        <v>204339</v>
      </c>
      <c r="AO54" s="25" t="n">
        <f aca="false">SUM(AI54:AM54)</f>
        <v>0</v>
      </c>
      <c r="AP54" s="26" t="n">
        <f aca="false">AN54+AO54+AH54</f>
        <v>180271</v>
      </c>
    </row>
    <row r="55" customFormat="false" ht="15" hidden="false" customHeight="false" outlineLevel="0" collapsed="false">
      <c r="A55" s="13" t="s">
        <v>113</v>
      </c>
      <c r="B55" s="27"/>
      <c r="C55" s="0" t="n">
        <v>4415252</v>
      </c>
      <c r="D55" s="0" t="n">
        <v>1471751</v>
      </c>
      <c r="E55" s="0" t="n">
        <v>69219</v>
      </c>
      <c r="F55" s="0" t="n">
        <v>69337</v>
      </c>
      <c r="G55" s="0" t="n">
        <v>83910</v>
      </c>
      <c r="H55" s="0" t="n">
        <v>80694</v>
      </c>
      <c r="I55" s="0" t="n">
        <v>25753</v>
      </c>
      <c r="J55" s="0" t="n">
        <v>12250</v>
      </c>
      <c r="K55" s="0" t="n">
        <v>26960</v>
      </c>
      <c r="L55" s="0" t="n">
        <v>8231</v>
      </c>
      <c r="M55" s="0" t="n">
        <v>205123</v>
      </c>
      <c r="N55" s="0" t="n">
        <v>27350</v>
      </c>
      <c r="O55" s="0" t="n">
        <v>26677</v>
      </c>
      <c r="P55" s="0" t="n">
        <v>9640</v>
      </c>
      <c r="Q55" s="0" t="n">
        <v>32735</v>
      </c>
      <c r="R55" s="0" t="n">
        <v>9094</v>
      </c>
      <c r="S55" s="0" t="n">
        <v>24026</v>
      </c>
      <c r="T55" s="0" t="n">
        <v>53806</v>
      </c>
      <c r="U55" s="0" t="n">
        <v>99523</v>
      </c>
      <c r="V55" s="0" t="n">
        <v>201046</v>
      </c>
      <c r="W55" s="0" t="n">
        <v>215565</v>
      </c>
      <c r="X55" s="0" t="n">
        <v>15584</v>
      </c>
      <c r="Y55" s="0" t="n">
        <v>27913</v>
      </c>
      <c r="Z55" s="0" t="n">
        <v>32978</v>
      </c>
      <c r="AA55" s="0" t="n">
        <v>16535</v>
      </c>
      <c r="AB55" s="0" t="n">
        <v>441665</v>
      </c>
      <c r="AC55" s="0" t="n">
        <v>873265</v>
      </c>
      <c r="AD55" s="0" t="n">
        <v>306513</v>
      </c>
      <c r="AE55" s="0" t="n">
        <v>22019</v>
      </c>
      <c r="AF55" s="0" t="n">
        <v>156032</v>
      </c>
      <c r="AG55" s="0" t="n">
        <v>2107145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24" t="n">
        <f aca="false">SUM(C55:AG55)</f>
        <v>11167591</v>
      </c>
      <c r="AO55" s="25" t="n">
        <f aca="false">SUM(AI55:AM55)</f>
        <v>0</v>
      </c>
      <c r="AP55" s="26" t="n">
        <f aca="false">AN55+AO55+AH55</f>
        <v>11167591</v>
      </c>
    </row>
    <row r="56" customFormat="false" ht="15" hidden="false" customHeight="false" outlineLevel="0" collapsed="false">
      <c r="A56" s="13" t="s">
        <v>114</v>
      </c>
      <c r="B56" s="27" t="s">
        <v>115</v>
      </c>
      <c r="C56" s="28" t="n">
        <v>39369</v>
      </c>
      <c r="D56" s="29" t="n">
        <v>15933</v>
      </c>
      <c r="E56" s="29" t="n">
        <v>2211</v>
      </c>
      <c r="F56" s="29" t="n">
        <v>5227</v>
      </c>
      <c r="G56" s="29" t="n">
        <v>10208</v>
      </c>
      <c r="H56" s="29" t="n">
        <v>9816</v>
      </c>
      <c r="I56" s="29" t="n">
        <v>5302</v>
      </c>
      <c r="J56" s="29" t="n">
        <v>2147</v>
      </c>
      <c r="K56" s="29" t="n">
        <v>4011</v>
      </c>
      <c r="L56" s="29" t="n">
        <v>556</v>
      </c>
      <c r="M56" s="29" t="n">
        <v>11316</v>
      </c>
      <c r="N56" s="29" t="n">
        <v>6566</v>
      </c>
      <c r="O56" s="29" t="n">
        <v>1580</v>
      </c>
      <c r="P56" s="29" t="n">
        <v>1738</v>
      </c>
      <c r="Q56" s="29" t="n">
        <v>28968</v>
      </c>
      <c r="R56" s="29" t="n">
        <v>1064</v>
      </c>
      <c r="S56" s="29" t="n">
        <v>3244</v>
      </c>
      <c r="T56" s="29" t="n">
        <v>10838</v>
      </c>
      <c r="U56" s="29" t="n">
        <v>6463</v>
      </c>
      <c r="V56" s="29" t="n">
        <v>12019</v>
      </c>
      <c r="W56" s="29" t="n">
        <v>60446</v>
      </c>
      <c r="X56" s="29" t="n">
        <v>2432</v>
      </c>
      <c r="Y56" s="29" t="n">
        <v>2396</v>
      </c>
      <c r="Z56" s="29" t="n">
        <v>5724</v>
      </c>
      <c r="AA56" s="29" t="n">
        <v>890</v>
      </c>
      <c r="AB56" s="29" t="n">
        <v>19600</v>
      </c>
      <c r="AC56" s="29" t="n">
        <v>26176</v>
      </c>
      <c r="AD56" s="29" t="n">
        <v>26633</v>
      </c>
      <c r="AE56" s="29" t="n">
        <v>2130</v>
      </c>
      <c r="AF56" s="29" t="n">
        <v>26312</v>
      </c>
      <c r="AG56" s="29" t="n">
        <v>65756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30" t="n">
        <f aca="false">SUM(C56:AG56)</f>
        <v>417071</v>
      </c>
      <c r="AO56" s="31" t="n">
        <f aca="false">SUM(AI56:AM56)</f>
        <v>0</v>
      </c>
      <c r="AP56" s="32" t="n">
        <f aca="false">AN56+AO56+AH56</f>
        <v>417071</v>
      </c>
    </row>
    <row r="63" customFormat="false" ht="15" hidden="false" customHeight="false" outlineLevel="0" collapsed="false">
      <c r="C63" s="0" t="s">
        <v>116</v>
      </c>
      <c r="D63" s="0" t="s">
        <v>116</v>
      </c>
    </row>
    <row r="64" customFormat="false" ht="15" hidden="false" customHeight="false" outlineLevel="0" collapsed="false">
      <c r="C64" s="0" t="s">
        <v>116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2 : Insumo das atividades e demanda fin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13"/>
    <col collapsed="false" customWidth="false" hidden="false" outlineLevel="0" max="26" min="19" style="1" width="11.42"/>
    <col collapsed="false" customWidth="true" hidden="false" outlineLevel="0" max="27" min="27" style="1" width="13.57"/>
    <col collapsed="false" customWidth="false" hidden="false" outlineLevel="0" max="30" min="28" style="1" width="11.42"/>
    <col collapsed="false" customWidth="true" hidden="false" outlineLevel="0" max="31" min="31" style="1" width="12.84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33" t="s">
        <v>88</v>
      </c>
    </row>
    <row r="3" customFormat="false" ht="15" hidden="false" customHeight="false" outlineLevel="0" collapsed="false">
      <c r="A3" s="23" t="s">
        <v>1</v>
      </c>
      <c r="B3" s="7" t="n">
        <v>10</v>
      </c>
      <c r="C3" s="0" t="n">
        <v>398</v>
      </c>
      <c r="D3" s="0" t="n">
        <v>23</v>
      </c>
      <c r="E3" s="0" t="n">
        <v>0</v>
      </c>
      <c r="F3" s="0" t="n">
        <v>2</v>
      </c>
      <c r="G3" s="0" t="n">
        <v>0</v>
      </c>
      <c r="H3" s="0" t="n">
        <v>1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628</v>
      </c>
      <c r="N3" s="0" t="n">
        <v>143</v>
      </c>
      <c r="O3" s="0" t="n">
        <v>0</v>
      </c>
      <c r="P3" s="0" t="n">
        <v>10</v>
      </c>
      <c r="Q3" s="0" t="n">
        <v>128</v>
      </c>
      <c r="R3" s="0" t="n">
        <v>0</v>
      </c>
      <c r="S3" s="0" t="n">
        <v>0</v>
      </c>
      <c r="T3" s="0" t="n">
        <v>9</v>
      </c>
      <c r="U3" s="0" t="n">
        <v>0</v>
      </c>
      <c r="V3" s="0" t="n">
        <v>2</v>
      </c>
      <c r="W3" s="0" t="n">
        <v>5293</v>
      </c>
      <c r="X3" s="0" t="n">
        <v>1</v>
      </c>
      <c r="Y3" s="0" t="n">
        <v>6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1</v>
      </c>
      <c r="AH3" s="0" t="n">
        <v>0</v>
      </c>
      <c r="AI3" s="0" t="n">
        <v>112</v>
      </c>
      <c r="AJ3" s="0" t="n">
        <v>0</v>
      </c>
      <c r="AK3" s="0" t="n">
        <v>138</v>
      </c>
      <c r="AL3" s="0" t="n">
        <v>0</v>
      </c>
      <c r="AM3" s="0" t="n">
        <v>375</v>
      </c>
      <c r="AN3" s="24" t="n">
        <f aca="false">SUM(C3:AG3)</f>
        <v>6645</v>
      </c>
      <c r="AO3" s="25" t="n">
        <f aca="false">SUM(AI3:AM3)</f>
        <v>625</v>
      </c>
      <c r="AP3" s="26" t="n">
        <f aca="false">AN3+AO3+AH3</f>
        <v>7270</v>
      </c>
    </row>
    <row r="4" customFormat="false" ht="15" hidden="false" customHeight="false" outlineLevel="0" collapsed="false">
      <c r="A4" s="23" t="s">
        <v>2</v>
      </c>
      <c r="B4" s="7" t="n">
        <v>20</v>
      </c>
      <c r="C4" s="0" t="n">
        <v>0</v>
      </c>
      <c r="D4" s="0" t="n">
        <v>34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52</v>
      </c>
      <c r="U4" s="0" t="n">
        <v>0</v>
      </c>
      <c r="V4" s="0" t="n">
        <v>0</v>
      </c>
      <c r="W4" s="0" t="n">
        <v>1345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2</v>
      </c>
      <c r="AJ4" s="0" t="n">
        <v>0</v>
      </c>
      <c r="AK4" s="0" t="n">
        <v>193</v>
      </c>
      <c r="AL4" s="0" t="n">
        <v>0</v>
      </c>
      <c r="AM4" s="0" t="n">
        <v>0</v>
      </c>
      <c r="AN4" s="24" t="n">
        <f aca="false">SUM(C4:AG4)</f>
        <v>1746</v>
      </c>
      <c r="AO4" s="25" t="n">
        <f aca="false">SUM(AI4:AM4)</f>
        <v>195</v>
      </c>
      <c r="AP4" s="26" t="n">
        <f aca="false">AN4+AO4+AH4</f>
        <v>1941</v>
      </c>
    </row>
    <row r="5" customFormat="false" ht="15" hidden="false" customHeight="false" outlineLevel="0" collapsed="false">
      <c r="A5" s="23" t="s">
        <v>3</v>
      </c>
      <c r="B5" s="7" t="n">
        <v>30</v>
      </c>
      <c r="C5" s="0" t="n">
        <v>0</v>
      </c>
      <c r="D5" s="0" t="n">
        <v>0</v>
      </c>
      <c r="E5" s="0" t="n">
        <v>2</v>
      </c>
      <c r="F5" s="0" t="n">
        <v>0</v>
      </c>
      <c r="G5" s="0" t="n">
        <v>38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442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5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-2442</v>
      </c>
      <c r="AL5" s="0" t="n">
        <v>0</v>
      </c>
      <c r="AM5" s="0" t="n">
        <v>0</v>
      </c>
      <c r="AN5" s="24" t="n">
        <f aca="false">SUM(C5:AG5)</f>
        <v>4465</v>
      </c>
      <c r="AO5" s="25" t="n">
        <f aca="false">SUM(AI5:AM5)</f>
        <v>-2442</v>
      </c>
      <c r="AP5" s="26" t="n">
        <f aca="false">AN5+AO5+AH5</f>
        <v>2023</v>
      </c>
    </row>
    <row r="6" customFormat="false" ht="15" hidden="false" customHeight="false" outlineLevel="0" collapsed="false">
      <c r="A6" s="23" t="s">
        <v>4</v>
      </c>
      <c r="B6" s="7" t="n">
        <v>40</v>
      </c>
      <c r="C6" s="0" t="n">
        <v>0</v>
      </c>
      <c r="D6" s="0" t="n">
        <v>0</v>
      </c>
      <c r="E6" s="0" t="n">
        <v>0</v>
      </c>
      <c r="F6" s="0" t="n">
        <v>3</v>
      </c>
      <c r="G6" s="0" t="n">
        <v>7</v>
      </c>
      <c r="H6" s="0" t="n">
        <v>1</v>
      </c>
      <c r="I6" s="0" t="n">
        <v>0</v>
      </c>
      <c r="J6" s="0" t="n">
        <v>0</v>
      </c>
      <c r="K6" s="0" t="n">
        <v>71</v>
      </c>
      <c r="L6" s="0" t="n">
        <v>0</v>
      </c>
      <c r="M6" s="0" t="n">
        <v>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7</v>
      </c>
      <c r="X6" s="0" t="n">
        <v>25</v>
      </c>
      <c r="Y6" s="0" t="n">
        <v>0</v>
      </c>
      <c r="Z6" s="0" t="n">
        <v>0</v>
      </c>
      <c r="AA6" s="0" t="n">
        <v>0</v>
      </c>
      <c r="AB6" s="0" t="n">
        <v>138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10</v>
      </c>
      <c r="AH6" s="0" t="n">
        <v>0</v>
      </c>
      <c r="AI6" s="0" t="n">
        <v>72</v>
      </c>
      <c r="AJ6" s="0" t="n">
        <v>0</v>
      </c>
      <c r="AK6" s="0" t="n">
        <v>-24</v>
      </c>
      <c r="AL6" s="0" t="n">
        <v>0</v>
      </c>
      <c r="AM6" s="0" t="n">
        <v>0</v>
      </c>
      <c r="AN6" s="24" t="n">
        <f aca="false">SUM(C6:AG6)</f>
        <v>269</v>
      </c>
      <c r="AO6" s="25" t="n">
        <f aca="false">SUM(AI6:AM6)</f>
        <v>48</v>
      </c>
      <c r="AP6" s="26" t="n">
        <f aca="false">AN6+AO6+AH6</f>
        <v>317</v>
      </c>
    </row>
    <row r="7" customFormat="false" ht="15" hidden="false" customHeight="false" outlineLevel="0" collapsed="false">
      <c r="A7" s="23" t="s">
        <v>5</v>
      </c>
      <c r="B7" s="7" t="n">
        <v>50</v>
      </c>
      <c r="C7" s="0" t="n">
        <v>0</v>
      </c>
      <c r="D7" s="0" t="n">
        <v>0</v>
      </c>
      <c r="E7" s="0" t="n">
        <v>0</v>
      </c>
      <c r="F7" s="0" t="n">
        <v>24</v>
      </c>
      <c r="G7" s="0" t="n">
        <v>1528</v>
      </c>
      <c r="H7" s="0" t="n">
        <v>535</v>
      </c>
      <c r="I7" s="0" t="n">
        <v>292</v>
      </c>
      <c r="J7" s="0" t="n">
        <v>31</v>
      </c>
      <c r="K7" s="0" t="n">
        <v>295</v>
      </c>
      <c r="L7" s="0" t="n">
        <v>28</v>
      </c>
      <c r="M7" s="0" t="n">
        <v>54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8</v>
      </c>
      <c r="T7" s="0" t="n">
        <v>1</v>
      </c>
      <c r="U7" s="0" t="n">
        <v>0</v>
      </c>
      <c r="V7" s="0" t="n">
        <v>0</v>
      </c>
      <c r="W7" s="0" t="n">
        <v>2</v>
      </c>
      <c r="X7" s="0" t="n">
        <v>0</v>
      </c>
      <c r="Y7" s="0" t="n">
        <v>78</v>
      </c>
      <c r="Z7" s="0" t="n">
        <v>0</v>
      </c>
      <c r="AA7" s="0" t="n">
        <v>0</v>
      </c>
      <c r="AB7" s="0" t="n">
        <v>35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2</v>
      </c>
      <c r="AH7" s="0" t="n">
        <v>0</v>
      </c>
      <c r="AI7" s="0" t="n">
        <v>32</v>
      </c>
      <c r="AJ7" s="0" t="n">
        <v>0</v>
      </c>
      <c r="AK7" s="0" t="n">
        <v>133</v>
      </c>
      <c r="AL7" s="0" t="n">
        <v>0</v>
      </c>
      <c r="AM7" s="0" t="n">
        <v>206</v>
      </c>
      <c r="AN7" s="24" t="n">
        <f aca="false">SUM(C7:AG7)</f>
        <v>3228</v>
      </c>
      <c r="AO7" s="25" t="n">
        <f aca="false">SUM(AI7:AM7)</f>
        <v>371</v>
      </c>
      <c r="AP7" s="26" t="n">
        <f aca="false">AN7+AO7+AH7</f>
        <v>3599</v>
      </c>
    </row>
    <row r="8" customFormat="false" ht="15" hidden="false" customHeight="false" outlineLevel="0" collapsed="false">
      <c r="A8" s="23" t="s">
        <v>6</v>
      </c>
      <c r="B8" s="7" t="n">
        <v>60</v>
      </c>
      <c r="C8" s="0" t="n">
        <v>0</v>
      </c>
      <c r="D8" s="0" t="n">
        <v>5</v>
      </c>
      <c r="E8" s="0" t="n">
        <v>8</v>
      </c>
      <c r="F8" s="0" t="n">
        <v>11</v>
      </c>
      <c r="G8" s="0" t="n">
        <v>11</v>
      </c>
      <c r="H8" s="0" t="n">
        <v>15</v>
      </c>
      <c r="I8" s="0" t="n">
        <v>2</v>
      </c>
      <c r="J8" s="0" t="n">
        <v>0</v>
      </c>
      <c r="K8" s="0" t="n">
        <v>1</v>
      </c>
      <c r="L8" s="0" t="n">
        <v>3</v>
      </c>
      <c r="M8" s="0" t="n">
        <v>9</v>
      </c>
      <c r="N8" s="0" t="n">
        <v>13</v>
      </c>
      <c r="O8" s="0" t="n">
        <v>0</v>
      </c>
      <c r="P8" s="0" t="n">
        <v>1</v>
      </c>
      <c r="Q8" s="0" t="n">
        <v>13</v>
      </c>
      <c r="R8" s="0" t="n">
        <v>0</v>
      </c>
      <c r="S8" s="0" t="n">
        <v>2</v>
      </c>
      <c r="T8" s="0" t="n">
        <v>7</v>
      </c>
      <c r="U8" s="0" t="n">
        <v>1</v>
      </c>
      <c r="V8" s="0" t="n">
        <v>7</v>
      </c>
      <c r="W8" s="0" t="n">
        <v>16</v>
      </c>
      <c r="X8" s="0" t="n">
        <v>1</v>
      </c>
      <c r="Y8" s="0" t="n">
        <v>1</v>
      </c>
      <c r="Z8" s="0" t="n">
        <v>3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69</v>
      </c>
      <c r="AH8" s="0" t="n">
        <v>0</v>
      </c>
      <c r="AI8" s="0" t="n">
        <v>0</v>
      </c>
      <c r="AJ8" s="0" t="n">
        <v>17</v>
      </c>
      <c r="AK8" s="0" t="n">
        <v>0</v>
      </c>
      <c r="AL8" s="0" t="n">
        <v>0</v>
      </c>
      <c r="AM8" s="0" t="n">
        <v>4</v>
      </c>
      <c r="AN8" s="24" t="n">
        <f aca="false">SUM(C8:AG8)</f>
        <v>201</v>
      </c>
      <c r="AO8" s="25" t="n">
        <f aca="false">SUM(AI8:AM8)</f>
        <v>21</v>
      </c>
      <c r="AP8" s="26" t="n">
        <f aca="false">AN8+AO8+AH8</f>
        <v>222</v>
      </c>
    </row>
    <row r="9" customFormat="false" ht="15" hidden="false" customHeight="false" outlineLevel="0" collapsed="false">
      <c r="A9" s="23" t="s">
        <v>7</v>
      </c>
      <c r="B9" s="7" t="n">
        <v>7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20</v>
      </c>
      <c r="I9" s="0" t="n">
        <v>166</v>
      </c>
      <c r="J9" s="0" t="n">
        <v>16</v>
      </c>
      <c r="K9" s="0" t="n">
        <v>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69</v>
      </c>
      <c r="AA9" s="0" t="n">
        <v>0</v>
      </c>
      <c r="AB9" s="0" t="n">
        <v>299</v>
      </c>
      <c r="AC9" s="0" t="n">
        <v>0</v>
      </c>
      <c r="AD9" s="0" t="n">
        <v>0</v>
      </c>
      <c r="AE9" s="0" t="n">
        <v>19</v>
      </c>
      <c r="AF9" s="0" t="n">
        <v>0</v>
      </c>
      <c r="AG9" s="0" t="n">
        <v>0</v>
      </c>
      <c r="AH9" s="0" t="n">
        <v>0</v>
      </c>
      <c r="AI9" s="0" t="n">
        <v>20</v>
      </c>
      <c r="AJ9" s="0" t="n">
        <v>3</v>
      </c>
      <c r="AK9" s="0" t="n">
        <v>3</v>
      </c>
      <c r="AL9" s="0" t="n">
        <v>0</v>
      </c>
      <c r="AM9" s="0" t="n">
        <v>7</v>
      </c>
      <c r="AN9" s="24" t="n">
        <f aca="false">SUM(C9:AG9)</f>
        <v>593</v>
      </c>
      <c r="AO9" s="25" t="n">
        <f aca="false">SUM(AI9:AM9)</f>
        <v>33</v>
      </c>
      <c r="AP9" s="26" t="n">
        <f aca="false">AN9+AO9+AH9</f>
        <v>626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2</v>
      </c>
      <c r="AH10" s="0" t="n">
        <v>0</v>
      </c>
      <c r="AI10" s="0" t="n">
        <v>0</v>
      </c>
      <c r="AJ10" s="0" t="n">
        <v>117</v>
      </c>
      <c r="AK10" s="0" t="n">
        <v>7</v>
      </c>
      <c r="AL10" s="0" t="n">
        <v>0</v>
      </c>
      <c r="AM10" s="0" t="n">
        <v>0</v>
      </c>
      <c r="AN10" s="24" t="n">
        <f aca="false">SUM(C10:AG10)</f>
        <v>2</v>
      </c>
      <c r="AO10" s="25" t="n">
        <f aca="false">SUM(AI10:AM10)</f>
        <v>124</v>
      </c>
      <c r="AP10" s="26" t="n">
        <f aca="false">AN10+AO10+AH10</f>
        <v>126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222</v>
      </c>
      <c r="AJ11" s="0" t="n">
        <v>48</v>
      </c>
      <c r="AK11" s="0" t="n">
        <v>17</v>
      </c>
      <c r="AL11" s="0" t="n">
        <v>0</v>
      </c>
      <c r="AM11" s="0" t="n">
        <v>0</v>
      </c>
      <c r="AN11" s="24" t="n">
        <f aca="false">SUM(C11:AG11)</f>
        <v>4</v>
      </c>
      <c r="AO11" s="25" t="n">
        <f aca="false">SUM(AI11:AM11)</f>
        <v>1287</v>
      </c>
      <c r="AP11" s="26" t="n">
        <f aca="false">AN11+AO11+AH11</f>
        <v>1291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26</v>
      </c>
      <c r="I12" s="0" t="n">
        <v>0</v>
      </c>
      <c r="J12" s="0" t="n">
        <v>0</v>
      </c>
      <c r="K12" s="0" t="n">
        <v>17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391</v>
      </c>
      <c r="AE12" s="0" t="n">
        <v>0</v>
      </c>
      <c r="AF12" s="0" t="n">
        <v>0</v>
      </c>
      <c r="AG12" s="0" t="n">
        <v>74</v>
      </c>
      <c r="AH12" s="0" t="n">
        <v>0</v>
      </c>
      <c r="AI12" s="0" t="n">
        <v>1171</v>
      </c>
      <c r="AJ12" s="0" t="n">
        <v>587</v>
      </c>
      <c r="AK12" s="0" t="n">
        <v>123</v>
      </c>
      <c r="AL12" s="0" t="n">
        <v>0</v>
      </c>
      <c r="AM12" s="0" t="n">
        <v>132</v>
      </c>
      <c r="AN12" s="24" t="n">
        <f aca="false">SUM(C12:AG12)</f>
        <v>665</v>
      </c>
      <c r="AO12" s="25" t="n">
        <f aca="false">SUM(AI12:AM12)</f>
        <v>2013</v>
      </c>
      <c r="AP12" s="26" t="n">
        <f aca="false">AN12+AO12+AH12</f>
        <v>2678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41</v>
      </c>
      <c r="I13" s="0" t="n">
        <v>0</v>
      </c>
      <c r="J13" s="0" t="n">
        <v>0</v>
      </c>
      <c r="K13" s="0" t="n">
        <v>0</v>
      </c>
      <c r="L13" s="0" t="n">
        <v>1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473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9</v>
      </c>
      <c r="AJ13" s="0" t="n">
        <v>360</v>
      </c>
      <c r="AK13" s="0" t="n">
        <v>-33</v>
      </c>
      <c r="AL13" s="0" t="n">
        <v>0</v>
      </c>
      <c r="AM13" s="0" t="n">
        <v>2</v>
      </c>
      <c r="AN13" s="24" t="n">
        <f aca="false">SUM(C13:AG13)</f>
        <v>531</v>
      </c>
      <c r="AO13" s="25" t="n">
        <f aca="false">SUM(AI13:AM13)</f>
        <v>338</v>
      </c>
      <c r="AP13" s="26" t="n">
        <f aca="false">AN13+AO13+AH13</f>
        <v>869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24" t="n">
        <f aca="false">SUM(C14:AG14)</f>
        <v>0</v>
      </c>
      <c r="AO14" s="25" t="n">
        <f aca="false">SUM(AI14:AM14)</f>
        <v>0</v>
      </c>
      <c r="AP14" s="26" t="n">
        <f aca="false">AN14+AO14+AH14</f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24" t="n">
        <f aca="false">SUM(C15:AG15)</f>
        <v>0</v>
      </c>
      <c r="AO15" s="25" t="n">
        <f aca="false">SUM(AI15:AM15)</f>
        <v>0</v>
      </c>
      <c r="AP15" s="26" t="n">
        <f aca="false">AN15+AO15+AH15</f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24" t="n">
        <f aca="false">SUM(C16:AG16)</f>
        <v>0</v>
      </c>
      <c r="AO16" s="25" t="n">
        <f aca="false">SUM(AI16:AM16)</f>
        <v>0</v>
      </c>
      <c r="AP16" s="26" t="n">
        <f aca="false">AN16+AO16+AH16</f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24" t="n">
        <f aca="false">SUM(C17:AG17)</f>
        <v>0</v>
      </c>
      <c r="AO17" s="25" t="n">
        <f aca="false">SUM(AI17:AM17)</f>
        <v>0</v>
      </c>
      <c r="AP17" s="26" t="n">
        <f aca="false">AN17+AO17+AH17</f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0" t="n">
        <v>0</v>
      </c>
      <c r="D18" s="0" t="n">
        <v>0</v>
      </c>
      <c r="E18" s="0" t="n">
        <v>0</v>
      </c>
      <c r="F18" s="0" t="n">
        <v>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3</v>
      </c>
      <c r="O18" s="0" t="n">
        <v>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1</v>
      </c>
      <c r="U18" s="0" t="n">
        <v>1</v>
      </c>
      <c r="V18" s="0" t="n">
        <v>1</v>
      </c>
      <c r="W18" s="0" t="n">
        <v>6</v>
      </c>
      <c r="X18" s="0" t="n">
        <v>7</v>
      </c>
      <c r="Y18" s="0" t="n">
        <v>0</v>
      </c>
      <c r="Z18" s="0" t="n">
        <v>4</v>
      </c>
      <c r="AA18" s="0" t="n">
        <v>0</v>
      </c>
      <c r="AB18" s="0" t="n">
        <v>0</v>
      </c>
      <c r="AC18" s="0" t="n">
        <v>16</v>
      </c>
      <c r="AD18" s="0" t="n">
        <v>18</v>
      </c>
      <c r="AE18" s="0" t="n">
        <v>3</v>
      </c>
      <c r="AF18" s="0" t="n">
        <v>0</v>
      </c>
      <c r="AG18" s="0" t="n">
        <v>101</v>
      </c>
      <c r="AH18" s="0" t="n">
        <v>0</v>
      </c>
      <c r="AI18" s="0" t="n">
        <v>772</v>
      </c>
      <c r="AJ18" s="0" t="n">
        <v>12</v>
      </c>
      <c r="AK18" s="0" t="n">
        <v>-4</v>
      </c>
      <c r="AL18" s="0" t="n">
        <v>0</v>
      </c>
      <c r="AM18" s="0" t="n">
        <v>0</v>
      </c>
      <c r="AN18" s="24" t="n">
        <f aca="false">SUM(C18:AG18)</f>
        <v>167</v>
      </c>
      <c r="AO18" s="25" t="n">
        <f aca="false">SUM(AI18:AM18)</f>
        <v>780</v>
      </c>
      <c r="AP18" s="26" t="n">
        <f aca="false">AN18+AO18+AH18</f>
        <v>947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0" t="n">
        <v>11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32</v>
      </c>
      <c r="I19" s="0" t="n">
        <v>0</v>
      </c>
      <c r="J19" s="0" t="n">
        <v>0</v>
      </c>
      <c r="K19" s="0" t="n">
        <v>12</v>
      </c>
      <c r="L19" s="0" t="n">
        <v>0</v>
      </c>
      <c r="M19" s="0" t="n">
        <v>1</v>
      </c>
      <c r="N19" s="0" t="n">
        <v>0</v>
      </c>
      <c r="O19" s="0" t="n">
        <v>0</v>
      </c>
      <c r="P19" s="0" t="n">
        <v>52</v>
      </c>
      <c r="Q19" s="0" t="n">
        <v>2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21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10</v>
      </c>
      <c r="AC19" s="0" t="n">
        <v>0</v>
      </c>
      <c r="AD19" s="0" t="n">
        <v>408</v>
      </c>
      <c r="AE19" s="0" t="n">
        <v>0</v>
      </c>
      <c r="AF19" s="0" t="n">
        <v>0</v>
      </c>
      <c r="AG19" s="0" t="n">
        <v>121</v>
      </c>
      <c r="AH19" s="0" t="n">
        <v>0</v>
      </c>
      <c r="AI19" s="0" t="n">
        <v>6</v>
      </c>
      <c r="AJ19" s="0" t="n">
        <v>0</v>
      </c>
      <c r="AK19" s="0" t="n">
        <v>1</v>
      </c>
      <c r="AL19" s="0" t="n">
        <v>0</v>
      </c>
      <c r="AM19" s="0" t="n">
        <v>6</v>
      </c>
      <c r="AN19" s="24" t="n">
        <f aca="false">SUM(C19:AG19)</f>
        <v>671</v>
      </c>
      <c r="AO19" s="25" t="n">
        <f aca="false">SUM(AI19:AM19)</f>
        <v>13</v>
      </c>
      <c r="AP19" s="26" t="n">
        <f aca="false">AN19+AO19+AH19</f>
        <v>684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0" t="n">
        <v>0</v>
      </c>
      <c r="D20" s="0" t="n">
        <v>0</v>
      </c>
      <c r="E20" s="0" t="n">
        <v>0</v>
      </c>
      <c r="F20" s="0" t="n">
        <v>14</v>
      </c>
      <c r="G20" s="0" t="n">
        <v>18</v>
      </c>
      <c r="H20" s="0" t="n">
        <v>4</v>
      </c>
      <c r="I20" s="0" t="n">
        <v>0</v>
      </c>
      <c r="J20" s="0" t="n">
        <v>0</v>
      </c>
      <c r="K20" s="0" t="n">
        <v>4</v>
      </c>
      <c r="L20" s="0" t="n">
        <v>0</v>
      </c>
      <c r="M20" s="0" t="n">
        <v>2</v>
      </c>
      <c r="N20" s="0" t="n">
        <v>115</v>
      </c>
      <c r="O20" s="0" t="n">
        <v>0</v>
      </c>
      <c r="P20" s="0" t="n">
        <v>4</v>
      </c>
      <c r="Q20" s="0" t="n">
        <v>345</v>
      </c>
      <c r="R20" s="0" t="n">
        <v>14</v>
      </c>
      <c r="S20" s="0" t="n">
        <v>3</v>
      </c>
      <c r="T20" s="0" t="n">
        <v>34</v>
      </c>
      <c r="U20" s="0" t="n">
        <v>1</v>
      </c>
      <c r="V20" s="0" t="n">
        <v>36</v>
      </c>
      <c r="W20" s="0" t="n">
        <v>6</v>
      </c>
      <c r="X20" s="0" t="n">
        <v>2</v>
      </c>
      <c r="Y20" s="0" t="n">
        <v>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47</v>
      </c>
      <c r="AH20" s="0" t="n">
        <v>0</v>
      </c>
      <c r="AI20" s="0" t="n">
        <v>0</v>
      </c>
      <c r="AJ20" s="0" t="n">
        <v>0</v>
      </c>
      <c r="AK20" s="0" t="n">
        <v>5</v>
      </c>
      <c r="AL20" s="0" t="n">
        <v>0</v>
      </c>
      <c r="AM20" s="0" t="n">
        <v>14</v>
      </c>
      <c r="AN20" s="24" t="n">
        <f aca="false">SUM(C20:AG20)</f>
        <v>654</v>
      </c>
      <c r="AO20" s="25" t="n">
        <f aca="false">SUM(AI20:AM20)</f>
        <v>19</v>
      </c>
      <c r="AP20" s="26" t="n">
        <f aca="false">AN20+AO20+AH20</f>
        <v>673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0" t="n">
        <v>0</v>
      </c>
      <c r="D21" s="0" t="n">
        <v>26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4</v>
      </c>
      <c r="R21" s="0" t="n">
        <v>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3</v>
      </c>
      <c r="Y21" s="0" t="n">
        <v>0</v>
      </c>
      <c r="Z21" s="0" t="n">
        <v>0</v>
      </c>
      <c r="AA21" s="0" t="n">
        <v>0</v>
      </c>
      <c r="AB21" s="0" t="n">
        <v>49</v>
      </c>
      <c r="AC21" s="0" t="n">
        <v>789</v>
      </c>
      <c r="AD21" s="0" t="n">
        <v>47</v>
      </c>
      <c r="AE21" s="0" t="n">
        <v>0</v>
      </c>
      <c r="AF21" s="0" t="n">
        <v>0</v>
      </c>
      <c r="AG21" s="0" t="n">
        <v>68</v>
      </c>
      <c r="AH21" s="0" t="n">
        <v>0</v>
      </c>
      <c r="AI21" s="0" t="n">
        <v>1295</v>
      </c>
      <c r="AJ21" s="0" t="n">
        <v>0</v>
      </c>
      <c r="AK21" s="0" t="n">
        <v>-1</v>
      </c>
      <c r="AL21" s="0" t="n">
        <v>0</v>
      </c>
      <c r="AM21" s="0" t="n">
        <v>0</v>
      </c>
      <c r="AN21" s="24" t="n">
        <f aca="false">SUM(C21:AG21)</f>
        <v>988</v>
      </c>
      <c r="AO21" s="25" t="n">
        <f aca="false">SUM(AI21:AM21)</f>
        <v>1294</v>
      </c>
      <c r="AP21" s="26" t="n">
        <f aca="false">AN21+AO21+AH21</f>
        <v>2282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0" t="n">
        <v>41</v>
      </c>
      <c r="D22" s="0" t="n">
        <v>115</v>
      </c>
      <c r="E22" s="0" t="n">
        <v>1</v>
      </c>
      <c r="F22" s="0" t="n">
        <v>7</v>
      </c>
      <c r="G22" s="0" t="n">
        <v>5</v>
      </c>
      <c r="H22" s="0" t="n">
        <v>3</v>
      </c>
      <c r="I22" s="0" t="n">
        <v>6</v>
      </c>
      <c r="J22" s="0" t="n">
        <v>0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1</v>
      </c>
      <c r="Q22" s="0" t="n">
        <v>789</v>
      </c>
      <c r="R22" s="0" t="n">
        <v>4</v>
      </c>
      <c r="S22" s="0" t="n">
        <v>1</v>
      </c>
      <c r="T22" s="0" t="n">
        <v>0</v>
      </c>
      <c r="U22" s="0" t="n">
        <v>0</v>
      </c>
      <c r="V22" s="0" t="n">
        <v>1</v>
      </c>
      <c r="W22" s="0" t="n">
        <v>26</v>
      </c>
      <c r="X22" s="0" t="n">
        <v>0</v>
      </c>
      <c r="Y22" s="0" t="n">
        <v>1</v>
      </c>
      <c r="Z22" s="0" t="n">
        <v>17</v>
      </c>
      <c r="AA22" s="0" t="n">
        <v>8</v>
      </c>
      <c r="AB22" s="0" t="n">
        <v>87</v>
      </c>
      <c r="AC22" s="0" t="n">
        <v>551</v>
      </c>
      <c r="AD22" s="0" t="n">
        <v>1169</v>
      </c>
      <c r="AE22" s="0" t="n">
        <v>5</v>
      </c>
      <c r="AF22" s="0" t="n">
        <v>0</v>
      </c>
      <c r="AG22" s="0" t="n">
        <v>263</v>
      </c>
      <c r="AH22" s="0" t="n">
        <v>0</v>
      </c>
      <c r="AI22" s="0" t="n">
        <v>4121</v>
      </c>
      <c r="AJ22" s="0" t="n">
        <v>0</v>
      </c>
      <c r="AK22" s="0" t="n">
        <v>43</v>
      </c>
      <c r="AL22" s="0" t="n">
        <v>0</v>
      </c>
      <c r="AM22" s="0" t="n">
        <v>796</v>
      </c>
      <c r="AN22" s="24" t="n">
        <f aca="false">SUM(C22:AG22)</f>
        <v>3102</v>
      </c>
      <c r="AO22" s="25" t="n">
        <f aca="false">SUM(AI22:AM22)</f>
        <v>4960</v>
      </c>
      <c r="AP22" s="26" t="n">
        <f aca="false">AN22+AO22+AH22</f>
        <v>8062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24" t="n">
        <f aca="false">SUM(C23:AG23)</f>
        <v>0</v>
      </c>
      <c r="AO23" s="25" t="n">
        <f aca="false">SUM(AI23:AM23)</f>
        <v>0</v>
      </c>
      <c r="AP23" s="26" t="n">
        <f aca="false">AN23+AO23+AH23</f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0" t="n">
        <v>0</v>
      </c>
      <c r="D24" s="0" t="n">
        <v>0</v>
      </c>
      <c r="E24" s="0" t="n">
        <v>0</v>
      </c>
      <c r="F24" s="0" t="n">
        <v>6</v>
      </c>
      <c r="G24" s="0" t="n">
        <v>8</v>
      </c>
      <c r="H24" s="0" t="n">
        <v>8</v>
      </c>
      <c r="I24" s="0" t="n">
        <v>11</v>
      </c>
      <c r="J24" s="0" t="n">
        <v>6</v>
      </c>
      <c r="K24" s="0" t="n">
        <v>22</v>
      </c>
      <c r="L24" s="0" t="n">
        <v>0</v>
      </c>
      <c r="M24" s="0" t="n">
        <v>17</v>
      </c>
      <c r="N24" s="0" t="n">
        <v>2</v>
      </c>
      <c r="O24" s="0" t="n">
        <v>0</v>
      </c>
      <c r="P24" s="0" t="n">
        <v>126</v>
      </c>
      <c r="Q24" s="0" t="n">
        <v>182</v>
      </c>
      <c r="R24" s="0" t="n">
        <v>0</v>
      </c>
      <c r="S24" s="0" t="n">
        <v>487</v>
      </c>
      <c r="T24" s="0" t="n">
        <v>190</v>
      </c>
      <c r="U24" s="0" t="n">
        <v>13</v>
      </c>
      <c r="V24" s="0" t="n">
        <v>79</v>
      </c>
      <c r="W24" s="0" t="n">
        <v>25</v>
      </c>
      <c r="X24" s="0" t="n">
        <v>1</v>
      </c>
      <c r="Y24" s="0" t="n">
        <v>34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223</v>
      </c>
      <c r="AL24" s="0" t="n">
        <v>0</v>
      </c>
      <c r="AM24" s="0" t="n">
        <v>300</v>
      </c>
      <c r="AN24" s="24" t="n">
        <f aca="false">SUM(C24:AG24)</f>
        <v>1217</v>
      </c>
      <c r="AO24" s="25" t="n">
        <f aca="false">SUM(AI24:AM24)</f>
        <v>523</v>
      </c>
      <c r="AP24" s="26" t="n">
        <f aca="false">AN24+AO24+AH24</f>
        <v>174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0" t="n">
        <v>0</v>
      </c>
      <c r="D25" s="0" t="n">
        <v>1362</v>
      </c>
      <c r="E25" s="0" t="n">
        <v>90</v>
      </c>
      <c r="F25" s="0" t="n">
        <v>110</v>
      </c>
      <c r="G25" s="0" t="n">
        <v>49</v>
      </c>
      <c r="H25" s="0" t="n">
        <v>42</v>
      </c>
      <c r="I25" s="0" t="n">
        <v>40</v>
      </c>
      <c r="J25" s="0" t="n">
        <v>0</v>
      </c>
      <c r="K25" s="0" t="n">
        <v>31</v>
      </c>
      <c r="L25" s="0" t="n">
        <v>1</v>
      </c>
      <c r="M25" s="0" t="n">
        <v>156</v>
      </c>
      <c r="N25" s="0" t="n">
        <v>59</v>
      </c>
      <c r="O25" s="0" t="n">
        <v>25</v>
      </c>
      <c r="P25" s="0" t="n">
        <v>22</v>
      </c>
      <c r="Q25" s="0" t="n">
        <v>373</v>
      </c>
      <c r="R25" s="0" t="n">
        <v>13</v>
      </c>
      <c r="S25" s="0" t="n">
        <v>50</v>
      </c>
      <c r="T25" s="0" t="n">
        <v>80</v>
      </c>
      <c r="U25" s="0" t="n">
        <v>8</v>
      </c>
      <c r="V25" s="0" t="n">
        <v>309</v>
      </c>
      <c r="W25" s="0" t="n">
        <v>43</v>
      </c>
      <c r="X25" s="0" t="n">
        <v>32</v>
      </c>
      <c r="Y25" s="0" t="n">
        <v>40</v>
      </c>
      <c r="Z25" s="0" t="n">
        <v>0</v>
      </c>
      <c r="AA25" s="0" t="n">
        <v>5</v>
      </c>
      <c r="AB25" s="0" t="n">
        <v>36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184</v>
      </c>
      <c r="AH25" s="0" t="n">
        <v>0</v>
      </c>
      <c r="AI25" s="0" t="n">
        <v>181</v>
      </c>
      <c r="AJ25" s="0" t="n">
        <v>0</v>
      </c>
      <c r="AK25" s="0" t="n">
        <v>-18</v>
      </c>
      <c r="AL25" s="0" t="n">
        <v>0</v>
      </c>
      <c r="AM25" s="0" t="n">
        <v>153</v>
      </c>
      <c r="AN25" s="24" t="n">
        <f aca="false">SUM(C25:AG25)</f>
        <v>3484</v>
      </c>
      <c r="AO25" s="25" t="n">
        <f aca="false">SUM(AI25:AM25)</f>
        <v>316</v>
      </c>
      <c r="AP25" s="26" t="n">
        <f aca="false">AN25+AO25+AH25</f>
        <v>3800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0" t="n">
        <v>0</v>
      </c>
      <c r="D26" s="0" t="n">
        <v>723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12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98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176</v>
      </c>
      <c r="AH26" s="0" t="n">
        <v>0</v>
      </c>
      <c r="AI26" s="0" t="n">
        <v>1643</v>
      </c>
      <c r="AJ26" s="0" t="n">
        <v>0</v>
      </c>
      <c r="AK26" s="0" t="n">
        <v>1</v>
      </c>
      <c r="AL26" s="0" t="n">
        <v>0</v>
      </c>
      <c r="AM26" s="0" t="n">
        <v>0</v>
      </c>
      <c r="AN26" s="24" t="n">
        <f aca="false">SUM(C26:AG26)</f>
        <v>1009</v>
      </c>
      <c r="AO26" s="25" t="n">
        <f aca="false">SUM(AI26:AM26)</f>
        <v>1644</v>
      </c>
      <c r="AP26" s="26" t="n">
        <f aca="false">AN26+AO26+AH26</f>
        <v>2653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6</v>
      </c>
      <c r="AH27" s="0" t="n">
        <v>0</v>
      </c>
      <c r="AI27" s="0" t="n">
        <v>809</v>
      </c>
      <c r="AJ27" s="0" t="n">
        <v>0</v>
      </c>
      <c r="AK27" s="0" t="n">
        <v>-1</v>
      </c>
      <c r="AL27" s="0" t="n">
        <v>0</v>
      </c>
      <c r="AM27" s="0" t="n">
        <v>3</v>
      </c>
      <c r="AN27" s="24" t="n">
        <f aca="false">SUM(C27:AG27)</f>
        <v>6</v>
      </c>
      <c r="AO27" s="25" t="n">
        <f aca="false">SUM(AI27:AM27)</f>
        <v>811</v>
      </c>
      <c r="AP27" s="26" t="n">
        <f aca="false">AN27+AO27+AH27</f>
        <v>817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2</v>
      </c>
      <c r="H28" s="0" t="n">
        <v>3</v>
      </c>
      <c r="I28" s="0" t="n">
        <v>16</v>
      </c>
      <c r="J28" s="0" t="n">
        <v>7</v>
      </c>
      <c r="K28" s="0" t="n">
        <v>5</v>
      </c>
      <c r="L28" s="0" t="n">
        <v>0</v>
      </c>
      <c r="M28" s="0" t="n">
        <v>81</v>
      </c>
      <c r="N28" s="0" t="n">
        <v>2</v>
      </c>
      <c r="O28" s="0" t="n">
        <v>1</v>
      </c>
      <c r="P28" s="0" t="n">
        <v>0</v>
      </c>
      <c r="Q28" s="0" t="n">
        <v>0</v>
      </c>
      <c r="R28" s="0" t="n">
        <v>0</v>
      </c>
      <c r="S28" s="0" t="n">
        <v>109</v>
      </c>
      <c r="T28" s="0" t="n">
        <v>19</v>
      </c>
      <c r="U28" s="0" t="n">
        <v>1</v>
      </c>
      <c r="V28" s="0" t="n">
        <v>46</v>
      </c>
      <c r="W28" s="0" t="n">
        <v>29</v>
      </c>
      <c r="X28" s="0" t="n">
        <v>0</v>
      </c>
      <c r="Y28" s="0" t="n">
        <v>6</v>
      </c>
      <c r="Z28" s="0" t="n">
        <v>0</v>
      </c>
      <c r="AA28" s="0" t="n">
        <v>0</v>
      </c>
      <c r="AB28" s="0" t="n">
        <v>41</v>
      </c>
      <c r="AC28" s="0" t="n">
        <v>17</v>
      </c>
      <c r="AD28" s="0" t="n">
        <v>37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31</v>
      </c>
      <c r="AJ28" s="0" t="n">
        <v>0</v>
      </c>
      <c r="AK28" s="0" t="n">
        <v>21</v>
      </c>
      <c r="AL28" s="0" t="n">
        <v>0</v>
      </c>
      <c r="AM28" s="0" t="n">
        <v>1</v>
      </c>
      <c r="AN28" s="24" t="n">
        <f aca="false">SUM(C28:AG28)</f>
        <v>422</v>
      </c>
      <c r="AO28" s="25" t="n">
        <f aca="false">SUM(AI28:AM28)</f>
        <v>53</v>
      </c>
      <c r="AP28" s="26" t="n">
        <f aca="false">AN28+AO28+AH28</f>
        <v>475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32</v>
      </c>
      <c r="N29" s="0" t="n">
        <v>0</v>
      </c>
      <c r="O29" s="0" t="n">
        <v>0</v>
      </c>
      <c r="P29" s="0" t="n">
        <v>0</v>
      </c>
      <c r="Q29" s="0" t="n">
        <v>1</v>
      </c>
      <c r="R29" s="0" t="n">
        <v>0</v>
      </c>
      <c r="S29" s="0" t="n">
        <v>2</v>
      </c>
      <c r="T29" s="0" t="n">
        <v>165</v>
      </c>
      <c r="U29" s="0" t="n">
        <v>334</v>
      </c>
      <c r="V29" s="0" t="n">
        <v>30</v>
      </c>
      <c r="W29" s="0" t="n">
        <v>0</v>
      </c>
      <c r="X29" s="0" t="n">
        <v>0</v>
      </c>
      <c r="Y29" s="0" t="n">
        <v>17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3</v>
      </c>
      <c r="AH29" s="0" t="n">
        <v>0</v>
      </c>
      <c r="AI29" s="0" t="n">
        <v>444</v>
      </c>
      <c r="AJ29" s="0" t="n">
        <v>0</v>
      </c>
      <c r="AK29" s="0" t="n">
        <v>25</v>
      </c>
      <c r="AL29" s="0" t="n">
        <v>0</v>
      </c>
      <c r="AM29" s="0" t="n">
        <v>5</v>
      </c>
      <c r="AN29" s="24" t="n">
        <f aca="false">SUM(C29:AG29)</f>
        <v>585</v>
      </c>
      <c r="AO29" s="25" t="n">
        <f aca="false">SUM(AI29:AM29)</f>
        <v>474</v>
      </c>
      <c r="AP29" s="26" t="n">
        <f aca="false">AN29+AO29+AH29</f>
        <v>1059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24" t="n">
        <f aca="false">SUM(C30:AG30)</f>
        <v>0</v>
      </c>
      <c r="AO30" s="25" t="n">
        <f aca="false">SUM(AI30:AM30)</f>
        <v>0</v>
      </c>
      <c r="AP30" s="26" t="n">
        <f aca="false">AN30+AO30+AH30</f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24" t="n">
        <f aca="false">SUM(C31:AG31)</f>
        <v>0</v>
      </c>
      <c r="AO31" s="25" t="n">
        <f aca="false">SUM(AI31:AM31)</f>
        <v>0</v>
      </c>
      <c r="AP31" s="26" t="n">
        <f aca="false">AN31+AO31+AH31</f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24" t="n">
        <f aca="false">SUM(C32:AG32)</f>
        <v>0</v>
      </c>
      <c r="AO32" s="25" t="n">
        <f aca="false">SUM(AI32:AM32)</f>
        <v>0</v>
      </c>
      <c r="AP32" s="26" t="n">
        <f aca="false">AN32+AO32+AH32</f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2</v>
      </c>
      <c r="R33" s="0" t="n">
        <v>28</v>
      </c>
      <c r="S33" s="0" t="n">
        <v>0</v>
      </c>
      <c r="T33" s="0" t="n">
        <v>0</v>
      </c>
      <c r="U33" s="0" t="n">
        <v>0</v>
      </c>
      <c r="V33" s="0" t="n">
        <v>66</v>
      </c>
      <c r="W33" s="0" t="n">
        <v>58</v>
      </c>
      <c r="X33" s="0" t="n">
        <v>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28</v>
      </c>
      <c r="AH33" s="0" t="n">
        <v>0</v>
      </c>
      <c r="AI33" s="0" t="n">
        <v>860</v>
      </c>
      <c r="AJ33" s="0" t="n">
        <v>0</v>
      </c>
      <c r="AK33" s="0" t="n">
        <v>-5</v>
      </c>
      <c r="AL33" s="0" t="n">
        <v>0</v>
      </c>
      <c r="AM33" s="0" t="n">
        <v>306</v>
      </c>
      <c r="AN33" s="24" t="n">
        <f aca="false">SUM(C33:AG33)</f>
        <v>189</v>
      </c>
      <c r="AO33" s="25" t="n">
        <f aca="false">SUM(AI33:AM33)</f>
        <v>1161</v>
      </c>
      <c r="AP33" s="26" t="n">
        <f aca="false">AN33+AO33+AH33</f>
        <v>1350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24" t="n">
        <f aca="false">SUM(C34:AG34)</f>
        <v>0</v>
      </c>
      <c r="AO34" s="25" t="n">
        <f aca="false">SUM(AI34:AM34)</f>
        <v>0</v>
      </c>
      <c r="AP34" s="26" t="n">
        <f aca="false">AN34+AO34+AH34</f>
        <v>0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0" t="n">
        <v>3</v>
      </c>
      <c r="D35" s="0" t="n">
        <v>5</v>
      </c>
      <c r="E35" s="0" t="n">
        <v>0</v>
      </c>
      <c r="F35" s="0" t="n">
        <v>14</v>
      </c>
      <c r="G35" s="0" t="n">
        <v>38</v>
      </c>
      <c r="H35" s="0" t="n">
        <v>1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2</v>
      </c>
      <c r="N35" s="0" t="n">
        <v>183</v>
      </c>
      <c r="O35" s="0" t="n">
        <v>10</v>
      </c>
      <c r="P35" s="0" t="n">
        <v>4</v>
      </c>
      <c r="Q35" s="0" t="n">
        <v>4</v>
      </c>
      <c r="R35" s="0" t="n">
        <v>0</v>
      </c>
      <c r="S35" s="0" t="n">
        <v>16</v>
      </c>
      <c r="T35" s="0" t="n">
        <v>2</v>
      </c>
      <c r="U35" s="0" t="n">
        <v>11</v>
      </c>
      <c r="V35" s="0" t="n">
        <v>7</v>
      </c>
      <c r="W35" s="0" t="n">
        <v>5</v>
      </c>
      <c r="X35" s="0" t="n">
        <v>2</v>
      </c>
      <c r="Y35" s="0" t="n">
        <v>9</v>
      </c>
      <c r="Z35" s="0" t="n">
        <v>15</v>
      </c>
      <c r="AA35" s="0" t="n">
        <v>0</v>
      </c>
      <c r="AB35" s="0" t="n">
        <v>2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74</v>
      </c>
      <c r="AH35" s="0" t="n">
        <v>0</v>
      </c>
      <c r="AI35" s="0" t="n">
        <v>602</v>
      </c>
      <c r="AJ35" s="0" t="n">
        <v>34</v>
      </c>
      <c r="AK35" s="0" t="n">
        <v>-7</v>
      </c>
      <c r="AL35" s="0" t="n">
        <v>0</v>
      </c>
      <c r="AM35" s="0" t="n">
        <v>8</v>
      </c>
      <c r="AN35" s="24" t="n">
        <f aca="false">SUM(C35:AG35)</f>
        <v>407</v>
      </c>
      <c r="AO35" s="25" t="n">
        <f aca="false">SUM(AI35:AM35)</f>
        <v>637</v>
      </c>
      <c r="AP35" s="26" t="n">
        <f aca="false">AN35+AO35+AH35</f>
        <v>1044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0" t="n">
        <v>18</v>
      </c>
      <c r="D36" s="0" t="n">
        <v>11</v>
      </c>
      <c r="E36" s="0" t="n">
        <v>4</v>
      </c>
      <c r="F36" s="0" t="n">
        <v>12</v>
      </c>
      <c r="G36" s="0" t="n">
        <v>15</v>
      </c>
      <c r="H36" s="0" t="n">
        <v>5</v>
      </c>
      <c r="I36" s="0" t="n">
        <v>2</v>
      </c>
      <c r="J36" s="0" t="n">
        <v>0</v>
      </c>
      <c r="K36" s="0" t="n">
        <v>1</v>
      </c>
      <c r="L36" s="0" t="n">
        <v>0</v>
      </c>
      <c r="M36" s="0" t="n">
        <v>12</v>
      </c>
      <c r="N36" s="0" t="n">
        <v>22</v>
      </c>
      <c r="O36" s="0" t="n">
        <v>0</v>
      </c>
      <c r="P36" s="0" t="n">
        <v>2</v>
      </c>
      <c r="Q36" s="0" t="n">
        <v>16</v>
      </c>
      <c r="R36" s="0" t="n">
        <v>0</v>
      </c>
      <c r="S36" s="0" t="n">
        <v>4</v>
      </c>
      <c r="T36" s="0" t="n">
        <v>11</v>
      </c>
      <c r="U36" s="0" t="n">
        <v>1</v>
      </c>
      <c r="V36" s="0" t="n">
        <v>9</v>
      </c>
      <c r="W36" s="0" t="n">
        <v>36</v>
      </c>
      <c r="X36" s="0" t="n">
        <v>3</v>
      </c>
      <c r="Y36" s="0" t="n">
        <v>2</v>
      </c>
      <c r="Z36" s="0" t="n">
        <v>149</v>
      </c>
      <c r="AA36" s="0" t="n">
        <v>7</v>
      </c>
      <c r="AB36" s="0" t="n">
        <v>2</v>
      </c>
      <c r="AC36" s="0" t="n">
        <v>80</v>
      </c>
      <c r="AD36" s="0" t="n">
        <v>2</v>
      </c>
      <c r="AE36" s="0" t="n">
        <v>0</v>
      </c>
      <c r="AF36" s="0" t="n">
        <v>0</v>
      </c>
      <c r="AG36" s="0" t="n">
        <v>102</v>
      </c>
      <c r="AH36" s="0" t="n">
        <v>0</v>
      </c>
      <c r="AI36" s="0" t="n">
        <v>234</v>
      </c>
      <c r="AJ36" s="0" t="n">
        <v>0</v>
      </c>
      <c r="AK36" s="0" t="n">
        <v>0</v>
      </c>
      <c r="AL36" s="0" t="n">
        <v>0</v>
      </c>
      <c r="AM36" s="0" t="n">
        <v>0</v>
      </c>
      <c r="AN36" s="24" t="n">
        <f aca="false">SUM(C36:AG36)</f>
        <v>528</v>
      </c>
      <c r="AO36" s="25" t="n">
        <f aca="false">SUM(AI36:AM36)</f>
        <v>234</v>
      </c>
      <c r="AP36" s="26" t="n">
        <f aca="false">AN36+AO36+AH36</f>
        <v>762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24" t="n">
        <f aca="false">SUM(C37:AG37)</f>
        <v>0</v>
      </c>
      <c r="AO37" s="25" t="n">
        <f aca="false">SUM(AI37:AM37)</f>
        <v>0</v>
      </c>
      <c r="AP37" s="26" t="n">
        <f aca="false">AN37+AO37+AH37</f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0" t="n">
        <v>11</v>
      </c>
      <c r="D38" s="0" t="n">
        <v>6</v>
      </c>
      <c r="E38" s="0" t="n">
        <v>3</v>
      </c>
      <c r="F38" s="0" t="n">
        <v>17</v>
      </c>
      <c r="G38" s="0" t="n">
        <v>25</v>
      </c>
      <c r="H38" s="0" t="n">
        <v>12</v>
      </c>
      <c r="I38" s="0" t="n">
        <v>10</v>
      </c>
      <c r="J38" s="0" t="n">
        <v>5</v>
      </c>
      <c r="K38" s="0" t="n">
        <v>31</v>
      </c>
      <c r="L38" s="0" t="n">
        <v>1</v>
      </c>
      <c r="M38" s="0" t="n">
        <v>10</v>
      </c>
      <c r="N38" s="0" t="n">
        <v>6</v>
      </c>
      <c r="O38" s="0" t="n">
        <v>2</v>
      </c>
      <c r="P38" s="0" t="n">
        <v>3</v>
      </c>
      <c r="Q38" s="0" t="n">
        <v>36</v>
      </c>
      <c r="R38" s="0" t="n">
        <v>4</v>
      </c>
      <c r="S38" s="0" t="n">
        <v>1</v>
      </c>
      <c r="T38" s="0" t="n">
        <v>14</v>
      </c>
      <c r="U38" s="0" t="n">
        <v>10</v>
      </c>
      <c r="V38" s="0" t="n">
        <v>4</v>
      </c>
      <c r="W38" s="0" t="n">
        <v>71</v>
      </c>
      <c r="X38" s="0" t="n">
        <v>8</v>
      </c>
      <c r="Y38" s="0" t="n">
        <v>4</v>
      </c>
      <c r="Z38" s="0" t="n">
        <v>5</v>
      </c>
      <c r="AA38" s="0" t="n">
        <v>1</v>
      </c>
      <c r="AB38" s="0" t="n">
        <v>38</v>
      </c>
      <c r="AC38" s="0" t="n">
        <v>229</v>
      </c>
      <c r="AD38" s="0" t="n">
        <v>154</v>
      </c>
      <c r="AE38" s="0" t="n">
        <v>4</v>
      </c>
      <c r="AF38" s="0" t="n">
        <v>14</v>
      </c>
      <c r="AG38" s="0" t="n">
        <v>113</v>
      </c>
      <c r="AH38" s="0" t="n">
        <v>0</v>
      </c>
      <c r="AI38" s="0" t="n">
        <v>603</v>
      </c>
      <c r="AJ38" s="0" t="n">
        <v>81</v>
      </c>
      <c r="AK38" s="0" t="n">
        <v>14</v>
      </c>
      <c r="AL38" s="0" t="n">
        <v>0</v>
      </c>
      <c r="AM38" s="0" t="n">
        <v>212</v>
      </c>
      <c r="AN38" s="24" t="n">
        <f aca="false">SUM(C38:AG38)</f>
        <v>852</v>
      </c>
      <c r="AO38" s="25" t="n">
        <f aca="false">SUM(AI38:AM38)</f>
        <v>910</v>
      </c>
      <c r="AP38" s="26" t="n">
        <f aca="false">AN38+AO38+AH38</f>
        <v>176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2</v>
      </c>
      <c r="AA39" s="0" t="n">
        <v>0</v>
      </c>
      <c r="AB39" s="0" t="n">
        <v>5</v>
      </c>
      <c r="AC39" s="0" t="n">
        <v>132</v>
      </c>
      <c r="AD39" s="0" t="n">
        <v>24</v>
      </c>
      <c r="AE39" s="0" t="n">
        <v>0</v>
      </c>
      <c r="AF39" s="0" t="n">
        <v>0</v>
      </c>
      <c r="AG39" s="0" t="n">
        <v>147</v>
      </c>
      <c r="AH39" s="0" t="n">
        <v>0</v>
      </c>
      <c r="AI39" s="0" t="n">
        <v>178</v>
      </c>
      <c r="AJ39" s="0" t="n">
        <v>0</v>
      </c>
      <c r="AK39" s="0" t="n">
        <v>0</v>
      </c>
      <c r="AL39" s="0" t="n">
        <v>0</v>
      </c>
      <c r="AM39" s="0" t="n">
        <v>8</v>
      </c>
      <c r="AN39" s="24" t="n">
        <f aca="false">SUM(C39:AG39)</f>
        <v>310</v>
      </c>
      <c r="AO39" s="25" t="n">
        <f aca="false">SUM(AI39:AM39)</f>
        <v>186</v>
      </c>
      <c r="AP39" s="26" t="n">
        <f aca="false">AN39+AO39+AH39</f>
        <v>496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0" t="n">
        <v>18</v>
      </c>
      <c r="D40" s="0" t="n">
        <v>1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28</v>
      </c>
      <c r="AA40" s="0" t="n">
        <v>3</v>
      </c>
      <c r="AB40" s="0" t="n">
        <v>0</v>
      </c>
      <c r="AC40" s="0" t="n">
        <v>38</v>
      </c>
      <c r="AD40" s="0" t="n">
        <v>23</v>
      </c>
      <c r="AE40" s="0" t="n">
        <v>4</v>
      </c>
      <c r="AF40" s="0" t="n">
        <v>316</v>
      </c>
      <c r="AG40" s="0" t="n">
        <v>108</v>
      </c>
      <c r="AH40" s="0" t="n">
        <v>3261</v>
      </c>
      <c r="AI40" s="0" t="n">
        <v>287</v>
      </c>
      <c r="AJ40" s="0" t="n">
        <v>0</v>
      </c>
      <c r="AK40" s="0" t="n">
        <v>0</v>
      </c>
      <c r="AL40" s="0" t="n">
        <v>0</v>
      </c>
      <c r="AM40" s="0" t="n">
        <v>9</v>
      </c>
      <c r="AN40" s="24" t="n">
        <f aca="false">SUM(C40:AG40)</f>
        <v>548</v>
      </c>
      <c r="AO40" s="25" t="n">
        <f aca="false">SUM(AI40:AM40)</f>
        <v>296</v>
      </c>
      <c r="AP40" s="26" t="n">
        <f aca="false">AN40+AO40+AH40</f>
        <v>4105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0" t="n">
        <v>9</v>
      </c>
      <c r="D41" s="0" t="n">
        <v>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12</v>
      </c>
      <c r="AA41" s="0" t="n">
        <v>2</v>
      </c>
      <c r="AB41" s="0" t="n">
        <v>38</v>
      </c>
      <c r="AC41" s="0" t="n">
        <v>450</v>
      </c>
      <c r="AD41" s="0" t="n">
        <v>156</v>
      </c>
      <c r="AE41" s="0" t="n">
        <v>22</v>
      </c>
      <c r="AF41" s="0" t="n">
        <v>5</v>
      </c>
      <c r="AG41" s="0" t="n">
        <v>520</v>
      </c>
      <c r="AH41" s="0" t="n">
        <v>0</v>
      </c>
      <c r="AI41" s="0" t="n">
        <v>14144</v>
      </c>
      <c r="AJ41" s="0" t="n">
        <v>0</v>
      </c>
      <c r="AK41" s="0" t="n">
        <v>0</v>
      </c>
      <c r="AL41" s="0" t="n">
        <v>0</v>
      </c>
      <c r="AM41" s="0" t="n">
        <v>30</v>
      </c>
      <c r="AN41" s="24" t="n">
        <f aca="false">SUM(C41:AG41)</f>
        <v>1218</v>
      </c>
      <c r="AO41" s="25" t="n">
        <f aca="false">SUM(AI41:AM41)</f>
        <v>14174</v>
      </c>
      <c r="AP41" s="26" t="n">
        <f aca="false">AN41+AO41+AH41</f>
        <v>15392</v>
      </c>
    </row>
    <row r="42" customFormat="false" ht="15" hidden="false" customHeight="false" outlineLevel="0" collapsed="false">
      <c r="A42" s="13" t="s">
        <v>40</v>
      </c>
      <c r="B42" s="11"/>
      <c r="C42" s="31" t="n">
        <f aca="false">SUM(C3:C41)</f>
        <v>509</v>
      </c>
      <c r="D42" s="31" t="n">
        <f aca="false">SUM(D3:D41)</f>
        <v>2639</v>
      </c>
      <c r="E42" s="31" t="n">
        <f aca="false">SUM(E3:E41)</f>
        <v>108</v>
      </c>
      <c r="F42" s="31" t="n">
        <f aca="false">SUM(F3:F41)</f>
        <v>221</v>
      </c>
      <c r="G42" s="31" t="n">
        <f aca="false">SUM(G3:G41)</f>
        <v>1745</v>
      </c>
      <c r="H42" s="31" t="n">
        <f aca="false">SUM(H3:H41)</f>
        <v>750</v>
      </c>
      <c r="I42" s="31" t="n">
        <f aca="false">SUM(I3:I41)</f>
        <v>545</v>
      </c>
      <c r="J42" s="31" t="n">
        <f aca="false">SUM(J3:J41)</f>
        <v>69</v>
      </c>
      <c r="K42" s="31" t="n">
        <f aca="false">SUM(K3:K41)</f>
        <v>651</v>
      </c>
      <c r="L42" s="31" t="n">
        <f aca="false">SUM(L3:L41)</f>
        <v>50</v>
      </c>
      <c r="M42" s="31" t="n">
        <f aca="false">SUM(M3:M41)</f>
        <v>1009</v>
      </c>
      <c r="N42" s="31" t="n">
        <f aca="false">SUM(N3:N41)</f>
        <v>548</v>
      </c>
      <c r="O42" s="31" t="n">
        <f aca="false">SUM(O3:O41)</f>
        <v>43</v>
      </c>
      <c r="P42" s="31" t="n">
        <f aca="false">SUM(P3:P41)</f>
        <v>225</v>
      </c>
      <c r="Q42" s="31" t="n">
        <f aca="false">SUM(Q3:Q41)</f>
        <v>6315</v>
      </c>
      <c r="R42" s="31" t="n">
        <f aca="false">SUM(R3:R41)</f>
        <v>79</v>
      </c>
      <c r="S42" s="31" t="n">
        <f aca="false">SUM(S3:S41)</f>
        <v>684</v>
      </c>
      <c r="T42" s="31" t="n">
        <f aca="false">SUM(T3:T41)</f>
        <v>585</v>
      </c>
      <c r="U42" s="31" t="n">
        <f aca="false">SUM(U3:U41)</f>
        <v>381</v>
      </c>
      <c r="V42" s="31" t="n">
        <f aca="false">SUM(V3:V41)</f>
        <v>618</v>
      </c>
      <c r="W42" s="31" t="n">
        <f aca="false">SUM(W3:W41)</f>
        <v>7066</v>
      </c>
      <c r="X42" s="31" t="n">
        <f aca="false">SUM(X3:X41)</f>
        <v>92</v>
      </c>
      <c r="Y42" s="31" t="n">
        <f aca="false">SUM(Y3:Y41)</f>
        <v>208</v>
      </c>
      <c r="Z42" s="31" t="n">
        <f aca="false">SUM(Z3:Z41)</f>
        <v>304</v>
      </c>
      <c r="AA42" s="31" t="n">
        <f aca="false">SUM(AA3:AA41)</f>
        <v>27</v>
      </c>
      <c r="AB42" s="31" t="n">
        <f aca="false">SUM(AB3:AB41)</f>
        <v>1419</v>
      </c>
      <c r="AC42" s="31" t="n">
        <f aca="false">SUM(AC3:AC41)</f>
        <v>2302</v>
      </c>
      <c r="AD42" s="31" t="n">
        <f aca="false">SUM(AD3:AD41)</f>
        <v>2902</v>
      </c>
      <c r="AE42" s="31" t="n">
        <f aca="false">SUM(AE3:AE41)</f>
        <v>58</v>
      </c>
      <c r="AF42" s="31" t="n">
        <f aca="false">SUM(AF3:AF41)</f>
        <v>335</v>
      </c>
      <c r="AG42" s="31" t="n">
        <f aca="false">SUM(AG3:AG41)</f>
        <v>2219</v>
      </c>
      <c r="AH42" s="31" t="n">
        <f aca="false">SUM(AH3:AH41)</f>
        <v>3261</v>
      </c>
      <c r="AI42" s="31" t="n">
        <f aca="false">SUM(AI3:AI41)</f>
        <v>28850</v>
      </c>
      <c r="AJ42" s="31" t="n">
        <f aca="false">SUM(AJ3:AJ41)</f>
        <v>1259</v>
      </c>
      <c r="AK42" s="31" t="n">
        <f aca="false">SUM(AK3:AK41)</f>
        <v>-1588</v>
      </c>
      <c r="AL42" s="31" t="n">
        <f aca="false">SUM(AL3:AL41)</f>
        <v>0</v>
      </c>
      <c r="AM42" s="31" t="n">
        <f aca="false">SUM(AM3:AM41)</f>
        <v>2577</v>
      </c>
      <c r="AN42" s="31" t="n">
        <f aca="false">SUM(AN3:AN41)</f>
        <v>34706</v>
      </c>
      <c r="AO42" s="31" t="n">
        <f aca="false">SUM(AO3:AO41)</f>
        <v>31098</v>
      </c>
      <c r="AP42" s="32" t="n">
        <f aca="false">SUM(AP3:AP41)</f>
        <v>69065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3 : Insumo das atividades e demanda final : Importados do Brasi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85"/>
    <col collapsed="false" customWidth="false" hidden="false" outlineLevel="0" max="7" min="2" style="1" width="11.42"/>
    <col collapsed="false" customWidth="true" hidden="false" outlineLevel="0" max="8" min="8" style="1" width="14.42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2.57"/>
    <col collapsed="false" customWidth="false" hidden="false" outlineLevel="0" max="26" min="19" style="1" width="11.42"/>
    <col collapsed="false" customWidth="true" hidden="false" outlineLevel="0" max="27" min="27" style="1" width="13.27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true" hidden="false" outlineLevel="0" max="32" min="32" style="1" width="12.7"/>
    <col collapsed="false" customWidth="false" hidden="false" outlineLevel="0" max="37" min="33" style="1" width="11.42"/>
    <col collapsed="false" customWidth="true" hidden="false" outlineLevel="0" max="38" min="38" style="1" width="12.13"/>
    <col collapsed="false" customWidth="false" hidden="false" outlineLevel="0" max="39" min="39" style="1" width="11.42"/>
    <col collapsed="false" customWidth="true" hidden="false" outlineLevel="0" max="40" min="40" style="1" width="11.99"/>
    <col collapsed="false" customWidth="false" hidden="false" outlineLevel="0" max="41" min="41" style="1" width="11.42"/>
    <col collapsed="false" customWidth="true" hidden="false" outlineLevel="0" max="42" min="42" style="1" width="12.42"/>
    <col collapsed="false" customWidth="false" hidden="false" outlineLevel="0" max="57" min="43" style="1" width="11.42"/>
    <col collapsed="false" customWidth="true" hidden="false" outlineLevel="0" max="58" min="58" style="1" width="14.42"/>
    <col collapsed="false" customWidth="false" hidden="false" outlineLevel="0" max="67" min="59" style="1" width="11.42"/>
    <col collapsed="false" customWidth="true" hidden="false" outlineLevel="0" max="68" min="68" style="1" width="13.27"/>
    <col collapsed="false" customWidth="true" hidden="false" outlineLevel="0" max="69" min="69" style="1" width="13.42"/>
    <col collapsed="false" customWidth="false" hidden="false" outlineLevel="0" max="72" min="70" style="1" width="11.42"/>
    <col collapsed="false" customWidth="true" hidden="false" outlineLevel="0" max="73" min="73" style="1" width="11.57"/>
    <col collapsed="false" customWidth="false" hidden="false" outlineLevel="0" max="91" min="74" style="1" width="11.42"/>
    <col collapsed="false" customWidth="true" hidden="false" outlineLevel="0" max="92" min="92" style="1" width="12.7"/>
    <col collapsed="false" customWidth="false" hidden="false" outlineLevel="0" max="257" min="9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72</v>
      </c>
      <c r="AI1" s="4" t="s">
        <v>73</v>
      </c>
      <c r="AJ1" s="4" t="s">
        <v>74</v>
      </c>
      <c r="AK1" s="4" t="s">
        <v>75</v>
      </c>
      <c r="AL1" s="4" t="s">
        <v>76</v>
      </c>
      <c r="AM1" s="4" t="s">
        <v>77</v>
      </c>
      <c r="AN1" s="20" t="s">
        <v>78</v>
      </c>
      <c r="AO1" s="4" t="s">
        <v>79</v>
      </c>
      <c r="AP1" s="4" t="s">
        <v>80</v>
      </c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n">
        <v>32</v>
      </c>
      <c r="AI2" s="21" t="s">
        <v>81</v>
      </c>
      <c r="AJ2" s="21" t="s">
        <v>82</v>
      </c>
      <c r="AK2" s="21" t="s">
        <v>83</v>
      </c>
      <c r="AL2" s="21" t="s">
        <v>84</v>
      </c>
      <c r="AM2" s="21" t="s">
        <v>85</v>
      </c>
      <c r="AN2" s="22" t="s">
        <v>86</v>
      </c>
      <c r="AO2" s="21" t="s">
        <v>87</v>
      </c>
      <c r="AP2" s="21" t="s">
        <v>88</v>
      </c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</row>
    <row r="3" customFormat="false" ht="15" hidden="false" customHeight="false" outlineLevel="0" collapsed="false">
      <c r="A3" s="23" t="s">
        <v>1</v>
      </c>
      <c r="B3" s="7" t="n">
        <v>10</v>
      </c>
      <c r="C3" s="37" t="n">
        <v>49</v>
      </c>
      <c r="D3" s="37" t="n">
        <v>74</v>
      </c>
      <c r="E3" s="37" t="n">
        <v>0</v>
      </c>
      <c r="F3" s="37" t="n">
        <v>0</v>
      </c>
      <c r="G3" s="37" t="n">
        <v>0</v>
      </c>
      <c r="H3" s="37" t="n">
        <v>0</v>
      </c>
      <c r="I3" s="37" t="n">
        <v>0</v>
      </c>
      <c r="J3" s="37" t="n">
        <v>0</v>
      </c>
      <c r="K3" s="37" t="n">
        <v>0</v>
      </c>
      <c r="L3" s="37" t="n">
        <v>0</v>
      </c>
      <c r="M3" s="37" t="n">
        <v>1</v>
      </c>
      <c r="N3" s="37" t="n">
        <v>0</v>
      </c>
      <c r="O3" s="37" t="n">
        <v>0</v>
      </c>
      <c r="P3" s="37" t="n">
        <v>2</v>
      </c>
      <c r="Q3" s="37" t="n">
        <v>0</v>
      </c>
      <c r="R3" s="37" t="n">
        <v>0</v>
      </c>
      <c r="S3" s="37" t="n">
        <v>0</v>
      </c>
      <c r="T3" s="37" t="n">
        <v>1</v>
      </c>
      <c r="U3" s="37" t="n">
        <v>0</v>
      </c>
      <c r="V3" s="37" t="n">
        <v>0</v>
      </c>
      <c r="W3" s="37" t="n">
        <v>430</v>
      </c>
      <c r="X3" s="37" t="n">
        <v>5</v>
      </c>
      <c r="Y3" s="37" t="n">
        <v>1</v>
      </c>
      <c r="Z3" s="37" t="n">
        <v>0</v>
      </c>
      <c r="AA3" s="37" t="n">
        <v>0</v>
      </c>
      <c r="AB3" s="37" t="n">
        <v>0</v>
      </c>
      <c r="AC3" s="37" t="n">
        <v>0</v>
      </c>
      <c r="AD3" s="37" t="n">
        <v>0</v>
      </c>
      <c r="AE3" s="37" t="n">
        <v>0</v>
      </c>
      <c r="AF3" s="37" t="n">
        <v>0</v>
      </c>
      <c r="AG3" s="37" t="n">
        <v>5</v>
      </c>
      <c r="AH3" s="37" t="n">
        <v>0</v>
      </c>
      <c r="AI3" s="37" t="n">
        <v>104</v>
      </c>
      <c r="AJ3" s="37" t="n">
        <v>0</v>
      </c>
      <c r="AK3" s="37" t="n">
        <v>6</v>
      </c>
      <c r="AL3" s="37" t="n">
        <v>0</v>
      </c>
      <c r="AM3" s="37" t="n">
        <v>58</v>
      </c>
      <c r="AN3" s="38" t="n">
        <f aca="false">SUM(C3:AG3)</f>
        <v>568</v>
      </c>
      <c r="AO3" s="37" t="n">
        <f aca="false">SUM(AI3:AM3)</f>
        <v>168</v>
      </c>
      <c r="AP3" s="39" t="n">
        <f aca="false">AN3+AO3+AH3</f>
        <v>736</v>
      </c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24"/>
      <c r="CO3" s="41"/>
      <c r="CP3" s="41"/>
    </row>
    <row r="4" customFormat="false" ht="15" hidden="false" customHeight="false" outlineLevel="0" collapsed="false">
      <c r="A4" s="23" t="s">
        <v>2</v>
      </c>
      <c r="B4" s="7" t="n">
        <v>20</v>
      </c>
      <c r="C4" s="37" t="n">
        <v>4</v>
      </c>
      <c r="D4" s="37" t="n">
        <v>7</v>
      </c>
      <c r="E4" s="37" t="n">
        <v>0</v>
      </c>
      <c r="F4" s="37" t="n">
        <v>0</v>
      </c>
      <c r="G4" s="37" t="n">
        <v>0</v>
      </c>
      <c r="H4" s="37" t="n">
        <v>0</v>
      </c>
      <c r="I4" s="37" t="n">
        <v>0</v>
      </c>
      <c r="J4" s="37" t="n">
        <v>0</v>
      </c>
      <c r="K4" s="37" t="n">
        <v>0</v>
      </c>
      <c r="L4" s="37" t="n">
        <v>0</v>
      </c>
      <c r="M4" s="37" t="n">
        <v>0</v>
      </c>
      <c r="N4" s="37" t="n">
        <v>0</v>
      </c>
      <c r="O4" s="37" t="n">
        <v>0</v>
      </c>
      <c r="P4" s="37" t="n">
        <v>0</v>
      </c>
      <c r="Q4" s="37" t="n">
        <v>0</v>
      </c>
      <c r="R4" s="37" t="n">
        <v>0</v>
      </c>
      <c r="S4" s="37" t="n">
        <v>0</v>
      </c>
      <c r="T4" s="37" t="n">
        <v>4</v>
      </c>
      <c r="U4" s="37" t="n">
        <v>0</v>
      </c>
      <c r="V4" s="37" t="n">
        <v>0</v>
      </c>
      <c r="W4" s="37" t="n">
        <v>9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1</v>
      </c>
      <c r="AH4" s="37" t="n">
        <v>0</v>
      </c>
      <c r="AI4" s="37" t="n">
        <v>0</v>
      </c>
      <c r="AJ4" s="37" t="n">
        <v>0</v>
      </c>
      <c r="AK4" s="37" t="n">
        <v>2</v>
      </c>
      <c r="AL4" s="37" t="n">
        <v>0</v>
      </c>
      <c r="AM4" s="37" t="n">
        <v>1</v>
      </c>
      <c r="AN4" s="38" t="n">
        <f aca="false">SUM(C4:AG4)</f>
        <v>25</v>
      </c>
      <c r="AO4" s="37" t="n">
        <f aca="false">SUM(AI4:AM4)</f>
        <v>3</v>
      </c>
      <c r="AP4" s="39" t="n">
        <f aca="false">AN4+AO4+AH4</f>
        <v>28</v>
      </c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24"/>
      <c r="CO4" s="41"/>
      <c r="CP4" s="41"/>
    </row>
    <row r="5" customFormat="false" ht="15" hidden="false" customHeight="false" outlineLevel="0" collapsed="false">
      <c r="A5" s="23" t="s">
        <v>3</v>
      </c>
      <c r="B5" s="7" t="n">
        <v>30</v>
      </c>
      <c r="C5" s="37" t="n">
        <v>0</v>
      </c>
      <c r="D5" s="37" t="n">
        <v>0</v>
      </c>
      <c r="E5" s="37" t="n">
        <v>0</v>
      </c>
      <c r="F5" s="37" t="n">
        <v>1</v>
      </c>
      <c r="G5" s="37" t="n">
        <v>11</v>
      </c>
      <c r="H5" s="37" t="n">
        <v>1</v>
      </c>
      <c r="I5" s="37" t="n">
        <v>1</v>
      </c>
      <c r="J5" s="37" t="n">
        <v>0</v>
      </c>
      <c r="K5" s="37" t="n">
        <v>0</v>
      </c>
      <c r="L5" s="37" t="n">
        <v>0</v>
      </c>
      <c r="M5" s="37" t="n">
        <v>0</v>
      </c>
      <c r="N5" s="37" t="n">
        <v>0</v>
      </c>
      <c r="O5" s="37" t="n">
        <v>0</v>
      </c>
      <c r="P5" s="37" t="n">
        <v>0</v>
      </c>
      <c r="Q5" s="37" t="n">
        <v>5431</v>
      </c>
      <c r="R5" s="37" t="n">
        <v>1</v>
      </c>
      <c r="S5" s="37" t="n">
        <v>0</v>
      </c>
      <c r="T5" s="37" t="n">
        <v>0</v>
      </c>
      <c r="U5" s="37" t="n">
        <v>0</v>
      </c>
      <c r="V5" s="37" t="n">
        <v>0</v>
      </c>
      <c r="W5" s="37" t="n">
        <v>2</v>
      </c>
      <c r="X5" s="37" t="n">
        <v>0</v>
      </c>
      <c r="Y5" s="37" t="n">
        <v>3</v>
      </c>
      <c r="Z5" s="37" t="n">
        <v>0</v>
      </c>
      <c r="AA5" s="37" t="n">
        <v>0</v>
      </c>
      <c r="AB5" s="37" t="n">
        <v>1</v>
      </c>
      <c r="AC5" s="37" t="n">
        <v>0</v>
      </c>
      <c r="AD5" s="37" t="n">
        <v>0</v>
      </c>
      <c r="AE5" s="37" t="n">
        <v>0</v>
      </c>
      <c r="AF5" s="37" t="n">
        <v>0</v>
      </c>
      <c r="AG5" s="37" t="n">
        <v>0</v>
      </c>
      <c r="AH5" s="37" t="n">
        <v>0</v>
      </c>
      <c r="AI5" s="37" t="n">
        <v>0</v>
      </c>
      <c r="AJ5" s="37" t="n">
        <v>0</v>
      </c>
      <c r="AK5" s="37" t="n">
        <v>2</v>
      </c>
      <c r="AL5" s="37" t="n">
        <v>0</v>
      </c>
      <c r="AM5" s="37" t="n">
        <v>0</v>
      </c>
      <c r="AN5" s="38" t="n">
        <f aca="false">SUM(C5:AG5)</f>
        <v>5452</v>
      </c>
      <c r="AO5" s="37" t="n">
        <f aca="false">SUM(AI5:AM5)</f>
        <v>2</v>
      </c>
      <c r="AP5" s="39" t="n">
        <f aca="false">AN5+AO5+AH5</f>
        <v>5454</v>
      </c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24"/>
      <c r="CO5" s="41"/>
      <c r="CP5" s="41"/>
    </row>
    <row r="6" customFormat="false" ht="15" hidden="false" customHeight="false" outlineLevel="0" collapsed="false">
      <c r="A6" s="23" t="s">
        <v>4</v>
      </c>
      <c r="B6" s="7" t="n">
        <v>40</v>
      </c>
      <c r="C6" s="37" t="n">
        <v>0</v>
      </c>
      <c r="D6" s="37" t="n">
        <v>0</v>
      </c>
      <c r="E6" s="37" t="n">
        <v>1</v>
      </c>
      <c r="F6" s="37" t="n">
        <v>2</v>
      </c>
      <c r="G6" s="37" t="n">
        <v>3</v>
      </c>
      <c r="H6" s="37" t="n">
        <v>0</v>
      </c>
      <c r="I6" s="37" t="n">
        <v>3</v>
      </c>
      <c r="J6" s="37" t="n">
        <v>1</v>
      </c>
      <c r="K6" s="37" t="n">
        <v>3</v>
      </c>
      <c r="L6" s="37" t="n">
        <v>0</v>
      </c>
      <c r="M6" s="37" t="n">
        <v>0</v>
      </c>
      <c r="N6" s="37" t="n">
        <v>0</v>
      </c>
      <c r="O6" s="37" t="n">
        <v>0</v>
      </c>
      <c r="P6" s="37" t="n">
        <v>0</v>
      </c>
      <c r="Q6" s="37" t="n">
        <v>1</v>
      </c>
      <c r="R6" s="37" t="n">
        <v>1</v>
      </c>
      <c r="S6" s="37" t="n">
        <v>0</v>
      </c>
      <c r="T6" s="37" t="n">
        <v>0</v>
      </c>
      <c r="U6" s="37" t="n">
        <v>0</v>
      </c>
      <c r="V6" s="37" t="n">
        <v>0</v>
      </c>
      <c r="W6" s="37" t="n">
        <v>0</v>
      </c>
      <c r="X6" s="37" t="n">
        <v>0</v>
      </c>
      <c r="Y6" s="37" t="n">
        <v>1</v>
      </c>
      <c r="Z6" s="37" t="n">
        <v>0</v>
      </c>
      <c r="AA6" s="37" t="n">
        <v>0</v>
      </c>
      <c r="AB6" s="37" t="n">
        <v>4</v>
      </c>
      <c r="AC6" s="37" t="n">
        <v>0</v>
      </c>
      <c r="AD6" s="37" t="n">
        <v>0</v>
      </c>
      <c r="AE6" s="37" t="n">
        <v>0</v>
      </c>
      <c r="AF6" s="37" t="n">
        <v>0</v>
      </c>
      <c r="AG6" s="37" t="n">
        <v>3</v>
      </c>
      <c r="AH6" s="37" t="n">
        <v>0</v>
      </c>
      <c r="AI6" s="37" t="n">
        <v>0</v>
      </c>
      <c r="AJ6" s="37" t="n">
        <v>0</v>
      </c>
      <c r="AK6" s="37" t="n">
        <v>1</v>
      </c>
      <c r="AL6" s="37" t="n">
        <v>0</v>
      </c>
      <c r="AM6" s="37" t="n">
        <v>1</v>
      </c>
      <c r="AN6" s="38" t="n">
        <f aca="false">SUM(C6:AG6)</f>
        <v>23</v>
      </c>
      <c r="AO6" s="37" t="n">
        <f aca="false">SUM(AI6:AM6)</f>
        <v>2</v>
      </c>
      <c r="AP6" s="39" t="n">
        <f aca="false">AN6+AO6+AH6</f>
        <v>25</v>
      </c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24"/>
      <c r="CO6" s="41"/>
      <c r="CP6" s="41"/>
    </row>
    <row r="7" customFormat="false" ht="15" hidden="false" customHeight="false" outlineLevel="0" collapsed="false">
      <c r="A7" s="23" t="s">
        <v>5</v>
      </c>
      <c r="B7" s="7" t="n">
        <v>50</v>
      </c>
      <c r="C7" s="37" t="n">
        <v>0</v>
      </c>
      <c r="D7" s="37" t="n">
        <v>0</v>
      </c>
      <c r="E7" s="37" t="n">
        <v>1</v>
      </c>
      <c r="F7" s="37" t="n">
        <v>3</v>
      </c>
      <c r="G7" s="37" t="n">
        <v>47</v>
      </c>
      <c r="H7" s="37" t="n">
        <v>13</v>
      </c>
      <c r="I7" s="37" t="n">
        <v>13</v>
      </c>
      <c r="J7" s="37" t="n">
        <v>3</v>
      </c>
      <c r="K7" s="37" t="n">
        <v>10</v>
      </c>
      <c r="L7" s="37" t="n">
        <v>1</v>
      </c>
      <c r="M7" s="37" t="n">
        <v>3</v>
      </c>
      <c r="N7" s="37" t="n">
        <v>2</v>
      </c>
      <c r="O7" s="37" t="n">
        <v>0</v>
      </c>
      <c r="P7" s="37" t="n">
        <v>3</v>
      </c>
      <c r="Q7" s="37" t="n">
        <v>1</v>
      </c>
      <c r="R7" s="37" t="n">
        <v>2</v>
      </c>
      <c r="S7" s="37" t="n">
        <v>1</v>
      </c>
      <c r="T7" s="37" t="n">
        <v>2</v>
      </c>
      <c r="U7" s="37" t="n">
        <v>1</v>
      </c>
      <c r="V7" s="37" t="n">
        <v>0</v>
      </c>
      <c r="W7" s="37" t="n">
        <v>2</v>
      </c>
      <c r="X7" s="37" t="n">
        <v>6</v>
      </c>
      <c r="Y7" s="37" t="n">
        <v>3</v>
      </c>
      <c r="Z7" s="37" t="n">
        <v>0</v>
      </c>
      <c r="AA7" s="37" t="n">
        <v>0</v>
      </c>
      <c r="AB7" s="37" t="n">
        <v>33</v>
      </c>
      <c r="AC7" s="37" t="n">
        <v>0</v>
      </c>
      <c r="AD7" s="37" t="n">
        <v>1</v>
      </c>
      <c r="AE7" s="37" t="n">
        <v>0</v>
      </c>
      <c r="AF7" s="37" t="n">
        <v>0</v>
      </c>
      <c r="AG7" s="37" t="n">
        <v>6</v>
      </c>
      <c r="AH7" s="37" t="n">
        <v>0</v>
      </c>
      <c r="AI7" s="37" t="n">
        <v>23</v>
      </c>
      <c r="AJ7" s="37" t="n">
        <v>0</v>
      </c>
      <c r="AK7" s="37" t="n">
        <v>4</v>
      </c>
      <c r="AL7" s="37" t="n">
        <v>0</v>
      </c>
      <c r="AM7" s="37" t="n">
        <v>2</v>
      </c>
      <c r="AN7" s="38" t="n">
        <f aca="false">SUM(C7:AG7)</f>
        <v>157</v>
      </c>
      <c r="AO7" s="37" t="n">
        <f aca="false">SUM(AI7:AM7)</f>
        <v>29</v>
      </c>
      <c r="AP7" s="39" t="n">
        <f aca="false">AN7+AO7+AH7</f>
        <v>186</v>
      </c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24"/>
      <c r="CO7" s="41"/>
      <c r="CP7" s="41"/>
    </row>
    <row r="8" customFormat="false" ht="15" hidden="false" customHeight="false" outlineLevel="0" collapsed="false">
      <c r="A8" s="23" t="s">
        <v>6</v>
      </c>
      <c r="B8" s="7" t="n">
        <v>60</v>
      </c>
      <c r="C8" s="37" t="n">
        <v>1</v>
      </c>
      <c r="D8" s="37" t="n">
        <v>0</v>
      </c>
      <c r="E8" s="37" t="n">
        <v>3</v>
      </c>
      <c r="F8" s="37" t="n">
        <v>1</v>
      </c>
      <c r="G8" s="37" t="n">
        <v>7</v>
      </c>
      <c r="H8" s="37" t="n">
        <v>76</v>
      </c>
      <c r="I8" s="37" t="n">
        <v>59</v>
      </c>
      <c r="J8" s="37" t="n">
        <v>0</v>
      </c>
      <c r="K8" s="37" t="n">
        <v>5</v>
      </c>
      <c r="L8" s="37" t="n">
        <v>1</v>
      </c>
      <c r="M8" s="37" t="n">
        <v>3</v>
      </c>
      <c r="N8" s="37" t="n">
        <v>1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n">
        <v>2</v>
      </c>
      <c r="U8" s="37" t="n">
        <v>0</v>
      </c>
      <c r="V8" s="37" t="n">
        <v>1</v>
      </c>
      <c r="W8" s="37" t="n">
        <v>6</v>
      </c>
      <c r="X8" s="37" t="n">
        <v>0</v>
      </c>
      <c r="Y8" s="37" t="n">
        <v>1</v>
      </c>
      <c r="Z8" s="37" t="n">
        <v>2</v>
      </c>
      <c r="AA8" s="37" t="n">
        <v>3</v>
      </c>
      <c r="AB8" s="37" t="n">
        <v>5</v>
      </c>
      <c r="AC8" s="37" t="n">
        <v>15</v>
      </c>
      <c r="AD8" s="37" t="n">
        <v>0</v>
      </c>
      <c r="AE8" s="37" t="n">
        <v>1</v>
      </c>
      <c r="AF8" s="37" t="n">
        <v>0</v>
      </c>
      <c r="AG8" s="37" t="n">
        <v>53</v>
      </c>
      <c r="AH8" s="37" t="n">
        <v>0</v>
      </c>
      <c r="AI8" s="37" t="n">
        <v>0</v>
      </c>
      <c r="AJ8" s="37" t="n">
        <v>370</v>
      </c>
      <c r="AK8" s="37" t="n">
        <v>-2</v>
      </c>
      <c r="AL8" s="37" t="n">
        <v>0</v>
      </c>
      <c r="AM8" s="37" t="n">
        <v>16</v>
      </c>
      <c r="AN8" s="38" t="n">
        <f aca="false">SUM(C8:AG8)</f>
        <v>246</v>
      </c>
      <c r="AO8" s="37" t="n">
        <f aca="false">SUM(AI8:AM8)</f>
        <v>384</v>
      </c>
      <c r="AP8" s="39" t="n">
        <f aca="false">AN8+AO8+AH8</f>
        <v>630</v>
      </c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24"/>
      <c r="CO8" s="41"/>
      <c r="CP8" s="41"/>
    </row>
    <row r="9" customFormat="false" ht="15" hidden="false" customHeight="false" outlineLevel="0" collapsed="false">
      <c r="A9" s="23" t="s">
        <v>7</v>
      </c>
      <c r="B9" s="7" t="n">
        <v>7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7</v>
      </c>
      <c r="I9" s="37" t="n">
        <v>16</v>
      </c>
      <c r="J9" s="37" t="n">
        <v>1</v>
      </c>
      <c r="K9" s="37" t="n">
        <v>3</v>
      </c>
      <c r="L9" s="37" t="n">
        <v>2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1</v>
      </c>
      <c r="AB9" s="37" t="n">
        <v>31</v>
      </c>
      <c r="AC9" s="37" t="n">
        <v>1</v>
      </c>
      <c r="AD9" s="37" t="n">
        <v>0</v>
      </c>
      <c r="AE9" s="37" t="n">
        <v>0</v>
      </c>
      <c r="AF9" s="37" t="n">
        <v>0</v>
      </c>
      <c r="AG9" s="37" t="n">
        <v>5</v>
      </c>
      <c r="AH9" s="37" t="n">
        <v>0</v>
      </c>
      <c r="AI9" s="37" t="n">
        <v>27</v>
      </c>
      <c r="AJ9" s="37" t="n">
        <v>69</v>
      </c>
      <c r="AK9" s="37" t="n">
        <v>0</v>
      </c>
      <c r="AL9" s="37" t="n">
        <v>0</v>
      </c>
      <c r="AM9" s="37" t="n">
        <v>10</v>
      </c>
      <c r="AN9" s="38" t="n">
        <f aca="false">SUM(C9:AG9)</f>
        <v>67</v>
      </c>
      <c r="AO9" s="37" t="n">
        <f aca="false">SUM(AI9:AM9)</f>
        <v>106</v>
      </c>
      <c r="AP9" s="39" t="n">
        <f aca="false">AN9+AO9+AH9</f>
        <v>173</v>
      </c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24"/>
      <c r="CO9" s="41"/>
      <c r="CP9" s="41"/>
    </row>
    <row r="10" customFormat="false" ht="15" hidden="false" customHeight="false" outlineLevel="0" collapsed="false">
      <c r="A10" s="23" t="s">
        <v>8</v>
      </c>
      <c r="B10" s="7" t="n">
        <v>7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2</v>
      </c>
      <c r="H10" s="37" t="n">
        <v>14</v>
      </c>
      <c r="I10" s="37" t="n">
        <v>30</v>
      </c>
      <c r="J10" s="37" t="n">
        <v>2</v>
      </c>
      <c r="K10" s="37" t="n">
        <v>4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1</v>
      </c>
      <c r="Z10" s="37" t="n">
        <v>0</v>
      </c>
      <c r="AA10" s="37" t="n">
        <v>0</v>
      </c>
      <c r="AB10" s="37" t="n">
        <v>0</v>
      </c>
      <c r="AC10" s="37" t="n">
        <v>0</v>
      </c>
      <c r="AD10" s="37" t="n">
        <v>0</v>
      </c>
      <c r="AE10" s="37" t="n">
        <v>0</v>
      </c>
      <c r="AF10" s="37" t="n">
        <v>0</v>
      </c>
      <c r="AG10" s="37" t="n">
        <v>6</v>
      </c>
      <c r="AH10" s="37" t="n">
        <v>0</v>
      </c>
      <c r="AI10" s="37" t="n">
        <v>536</v>
      </c>
      <c r="AJ10" s="37" t="n">
        <v>34</v>
      </c>
      <c r="AK10" s="37" t="n">
        <v>8</v>
      </c>
      <c r="AL10" s="37" t="n">
        <v>0</v>
      </c>
      <c r="AM10" s="37" t="n">
        <v>25</v>
      </c>
      <c r="AN10" s="38" t="n">
        <f aca="false">SUM(C10:AG10)</f>
        <v>59</v>
      </c>
      <c r="AO10" s="37" t="n">
        <f aca="false">SUM(AI10:AM10)</f>
        <v>603</v>
      </c>
      <c r="AP10" s="39" t="n">
        <f aca="false">AN10+AO10+AH10</f>
        <v>662</v>
      </c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24"/>
      <c r="CO10" s="41"/>
      <c r="CP10" s="41"/>
    </row>
    <row r="11" customFormat="false" ht="15" hidden="false" customHeight="false" outlineLevel="0" collapsed="false">
      <c r="A11" s="23" t="s">
        <v>9</v>
      </c>
      <c r="B11" s="7" t="n">
        <v>8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2</v>
      </c>
      <c r="I11" s="37" t="n">
        <v>2</v>
      </c>
      <c r="J11" s="37" t="n">
        <v>47</v>
      </c>
      <c r="K11" s="37" t="n">
        <v>1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0</v>
      </c>
      <c r="Z11" s="37" t="n">
        <v>1</v>
      </c>
      <c r="AA11" s="37" t="n">
        <v>0</v>
      </c>
      <c r="AB11" s="37" t="n">
        <v>0</v>
      </c>
      <c r="AC11" s="37" t="n">
        <v>0</v>
      </c>
      <c r="AD11" s="37" t="n">
        <v>0</v>
      </c>
      <c r="AE11" s="37" t="n">
        <v>11</v>
      </c>
      <c r="AF11" s="37" t="n">
        <v>0</v>
      </c>
      <c r="AG11" s="37" t="n">
        <v>4</v>
      </c>
      <c r="AH11" s="37" t="n">
        <v>0</v>
      </c>
      <c r="AI11" s="37" t="n">
        <v>6</v>
      </c>
      <c r="AJ11" s="37" t="n">
        <v>60</v>
      </c>
      <c r="AK11" s="37" t="n">
        <v>17</v>
      </c>
      <c r="AL11" s="37" t="n">
        <v>0</v>
      </c>
      <c r="AM11" s="37" t="n">
        <v>1</v>
      </c>
      <c r="AN11" s="38" t="n">
        <f aca="false">SUM(C11:AG11)</f>
        <v>68</v>
      </c>
      <c r="AO11" s="37" t="n">
        <f aca="false">SUM(AI11:AM11)</f>
        <v>84</v>
      </c>
      <c r="AP11" s="39" t="n">
        <f aca="false">AN11+AO11+AH11</f>
        <v>152</v>
      </c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24"/>
      <c r="CO11" s="41"/>
      <c r="CP11" s="41"/>
    </row>
    <row r="12" customFormat="false" ht="15" hidden="false" customHeight="false" outlineLevel="0" collapsed="false">
      <c r="A12" s="23" t="s">
        <v>10</v>
      </c>
      <c r="B12" s="7" t="n">
        <v>9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1</v>
      </c>
      <c r="H12" s="37" t="n">
        <v>9</v>
      </c>
      <c r="I12" s="37" t="n">
        <v>0</v>
      </c>
      <c r="J12" s="37" t="n">
        <v>0</v>
      </c>
      <c r="K12" s="37" t="n">
        <v>55</v>
      </c>
      <c r="L12" s="37" t="n">
        <v>1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0</v>
      </c>
      <c r="AB12" s="37" t="n">
        <v>0</v>
      </c>
      <c r="AC12" s="37" t="n">
        <v>0</v>
      </c>
      <c r="AD12" s="37" t="n">
        <v>30</v>
      </c>
      <c r="AE12" s="37" t="n">
        <v>1</v>
      </c>
      <c r="AF12" s="37" t="n">
        <v>0</v>
      </c>
      <c r="AG12" s="37" t="n">
        <v>47</v>
      </c>
      <c r="AH12" s="37" t="n">
        <v>0</v>
      </c>
      <c r="AI12" s="37" t="n">
        <v>0</v>
      </c>
      <c r="AJ12" s="37" t="n">
        <v>1</v>
      </c>
      <c r="AK12" s="37" t="n">
        <v>3</v>
      </c>
      <c r="AL12" s="37" t="n">
        <v>0</v>
      </c>
      <c r="AM12" s="37" t="n">
        <v>4</v>
      </c>
      <c r="AN12" s="38" t="n">
        <f aca="false">SUM(C12:AG12)</f>
        <v>144</v>
      </c>
      <c r="AO12" s="37" t="n">
        <f aca="false">SUM(AI12:AM12)</f>
        <v>8</v>
      </c>
      <c r="AP12" s="39" t="n">
        <f aca="false">AN12+AO12+AH12</f>
        <v>152</v>
      </c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24"/>
      <c r="CO12" s="41"/>
      <c r="CP12" s="41"/>
    </row>
    <row r="13" customFormat="false" ht="15" hidden="false" customHeight="false" outlineLevel="0" collapsed="false">
      <c r="A13" s="23" t="s">
        <v>11</v>
      </c>
      <c r="B13" s="7" t="n">
        <v>10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2</v>
      </c>
      <c r="M13" s="37" t="n">
        <v>0</v>
      </c>
      <c r="N13" s="37" t="n">
        <v>0</v>
      </c>
      <c r="O13" s="37" t="n">
        <v>0</v>
      </c>
      <c r="P13" s="37" t="n">
        <v>1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0</v>
      </c>
      <c r="AB13" s="37" t="n">
        <v>0</v>
      </c>
      <c r="AC13" s="37" t="n">
        <v>0</v>
      </c>
      <c r="AD13" s="37" t="n">
        <v>20</v>
      </c>
      <c r="AE13" s="37" t="n">
        <v>0</v>
      </c>
      <c r="AF13" s="37" t="n">
        <v>0</v>
      </c>
      <c r="AG13" s="37" t="n">
        <v>7</v>
      </c>
      <c r="AH13" s="37" t="n">
        <v>0</v>
      </c>
      <c r="AI13" s="37" t="n">
        <v>329</v>
      </c>
      <c r="AJ13" s="37" t="n">
        <v>155</v>
      </c>
      <c r="AK13" s="37" t="n">
        <v>110</v>
      </c>
      <c r="AL13" s="37" t="n">
        <v>0</v>
      </c>
      <c r="AM13" s="37" t="n">
        <v>7</v>
      </c>
      <c r="AN13" s="38" t="n">
        <f aca="false">SUM(C13:AG13)</f>
        <v>30</v>
      </c>
      <c r="AO13" s="37" t="n">
        <f aca="false">SUM(AI13:AM13)</f>
        <v>601</v>
      </c>
      <c r="AP13" s="39" t="n">
        <f aca="false">AN13+AO13+AH13</f>
        <v>631</v>
      </c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24"/>
      <c r="CO13" s="41"/>
      <c r="CP13" s="41"/>
    </row>
    <row r="14" customFormat="false" ht="15" hidden="false" customHeight="false" outlineLevel="0" collapsed="false">
      <c r="A14" s="23" t="s">
        <v>12</v>
      </c>
      <c r="B14" s="7" t="n">
        <v>11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24</v>
      </c>
      <c r="N14" s="37" t="n">
        <v>1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1</v>
      </c>
      <c r="Z14" s="37" t="n">
        <v>0</v>
      </c>
      <c r="AA14" s="37" t="n">
        <v>0</v>
      </c>
      <c r="AB14" s="37" t="n">
        <v>12</v>
      </c>
      <c r="AC14" s="37" t="n">
        <v>2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-2</v>
      </c>
      <c r="AL14" s="37" t="n">
        <v>0</v>
      </c>
      <c r="AM14" s="37" t="n">
        <v>9</v>
      </c>
      <c r="AN14" s="38" t="n">
        <f aca="false">SUM(C14:AG14)</f>
        <v>40</v>
      </c>
      <c r="AO14" s="37" t="n">
        <f aca="false">SUM(AI14:AM14)</f>
        <v>7</v>
      </c>
      <c r="AP14" s="39" t="n">
        <f aca="false">AN14+AO14+AH14</f>
        <v>47</v>
      </c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24"/>
      <c r="CO14" s="41"/>
      <c r="CP14" s="41"/>
    </row>
    <row r="15" customFormat="false" ht="15" hidden="false" customHeight="false" outlineLevel="0" collapsed="false">
      <c r="A15" s="23" t="s">
        <v>13</v>
      </c>
      <c r="B15" s="7" t="n">
        <v>111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1</v>
      </c>
      <c r="AK15" s="37" t="n">
        <v>0</v>
      </c>
      <c r="AL15" s="37" t="n">
        <v>0</v>
      </c>
      <c r="AM15" s="37" t="n">
        <v>0</v>
      </c>
      <c r="AN15" s="38" t="n">
        <f aca="false">SUM(C15:AG15)</f>
        <v>0</v>
      </c>
      <c r="AO15" s="37" t="n">
        <f aca="false">SUM(AI15:AM15)</f>
        <v>1</v>
      </c>
      <c r="AP15" s="39" t="n">
        <f aca="false">AN15+AO15+AH15</f>
        <v>1</v>
      </c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24"/>
      <c r="CO15" s="41"/>
      <c r="CP15" s="41"/>
    </row>
    <row r="16" customFormat="false" ht="15" hidden="false" customHeight="false" outlineLevel="0" collapsed="false">
      <c r="A16" s="23" t="s">
        <v>14</v>
      </c>
      <c r="B16" s="7" t="n">
        <v>12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38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0</v>
      </c>
      <c r="Z16" s="37" t="n">
        <v>0</v>
      </c>
      <c r="AA16" s="37" t="n">
        <v>0</v>
      </c>
      <c r="AB16" s="37" t="n">
        <v>0</v>
      </c>
      <c r="AC16" s="37" t="n">
        <v>0</v>
      </c>
      <c r="AD16" s="37" t="n">
        <v>0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2</v>
      </c>
      <c r="AL16" s="37" t="n">
        <v>0</v>
      </c>
      <c r="AM16" s="37" t="n">
        <v>6</v>
      </c>
      <c r="AN16" s="38" t="n">
        <f aca="false">SUM(C16:AG16)</f>
        <v>38</v>
      </c>
      <c r="AO16" s="37" t="n">
        <f aca="false">SUM(AI16:AM16)</f>
        <v>8</v>
      </c>
      <c r="AP16" s="39" t="n">
        <f aca="false">AN16+AO16+AH16</f>
        <v>46</v>
      </c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24"/>
      <c r="CO16" s="41"/>
      <c r="CP16" s="41"/>
    </row>
    <row r="17" customFormat="false" ht="15" hidden="false" customHeight="false" outlineLevel="0" collapsed="false">
      <c r="A17" s="23" t="s">
        <v>15</v>
      </c>
      <c r="B17" s="7" t="n">
        <v>121</v>
      </c>
      <c r="C17" s="37" t="n">
        <v>1</v>
      </c>
      <c r="D17" s="37" t="n">
        <v>0</v>
      </c>
      <c r="E17" s="37" t="n">
        <v>0</v>
      </c>
      <c r="F17" s="37" t="n">
        <v>0</v>
      </c>
      <c r="G17" s="37" t="n">
        <v>3</v>
      </c>
      <c r="H17" s="37" t="n">
        <v>0</v>
      </c>
      <c r="I17" s="37" t="n">
        <v>1</v>
      </c>
      <c r="J17" s="37" t="n">
        <v>1</v>
      </c>
      <c r="K17" s="37" t="n">
        <v>1</v>
      </c>
      <c r="L17" s="37" t="n">
        <v>0</v>
      </c>
      <c r="M17" s="37" t="n">
        <v>1</v>
      </c>
      <c r="N17" s="37" t="n">
        <v>7</v>
      </c>
      <c r="O17" s="37" t="n">
        <v>4</v>
      </c>
      <c r="P17" s="37" t="n">
        <v>0</v>
      </c>
      <c r="Q17" s="37" t="n">
        <v>2</v>
      </c>
      <c r="R17" s="37" t="n">
        <v>0</v>
      </c>
      <c r="S17" s="37" t="n">
        <v>0</v>
      </c>
      <c r="T17" s="37" t="n">
        <v>1</v>
      </c>
      <c r="U17" s="37" t="n">
        <v>0</v>
      </c>
      <c r="V17" s="37" t="n">
        <v>3</v>
      </c>
      <c r="W17" s="37" t="n">
        <v>3</v>
      </c>
      <c r="X17" s="37" t="n">
        <v>0</v>
      </c>
      <c r="Y17" s="37" t="n">
        <v>0</v>
      </c>
      <c r="Z17" s="37" t="n">
        <v>1</v>
      </c>
      <c r="AA17" s="37" t="n">
        <v>0</v>
      </c>
      <c r="AB17" s="37" t="n">
        <v>0</v>
      </c>
      <c r="AC17" s="37" t="n">
        <v>4</v>
      </c>
      <c r="AD17" s="37" t="n">
        <v>0</v>
      </c>
      <c r="AE17" s="37" t="n">
        <v>1</v>
      </c>
      <c r="AF17" s="37" t="n">
        <v>0</v>
      </c>
      <c r="AG17" s="37" t="n">
        <v>1</v>
      </c>
      <c r="AH17" s="37" t="n">
        <v>0</v>
      </c>
      <c r="AI17" s="37" t="n">
        <v>3</v>
      </c>
      <c r="AJ17" s="37" t="n">
        <v>0</v>
      </c>
      <c r="AK17" s="37" t="n">
        <v>-1</v>
      </c>
      <c r="AL17" s="37" t="n">
        <v>0</v>
      </c>
      <c r="AM17" s="37" t="n">
        <v>0</v>
      </c>
      <c r="AN17" s="38" t="n">
        <f aca="false">SUM(C17:AG17)</f>
        <v>35</v>
      </c>
      <c r="AO17" s="37" t="n">
        <f aca="false">SUM(AI17:AM17)</f>
        <v>2</v>
      </c>
      <c r="AP17" s="39" t="n">
        <f aca="false">AN17+AO17+AH17</f>
        <v>37</v>
      </c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24"/>
      <c r="CO17" s="41"/>
      <c r="CP17" s="41"/>
    </row>
    <row r="18" customFormat="false" ht="15" hidden="false" customHeight="false" outlineLevel="0" collapsed="false">
      <c r="A18" s="23" t="s">
        <v>16</v>
      </c>
      <c r="B18" s="7" t="n">
        <v>130</v>
      </c>
      <c r="C18" s="37" t="n">
        <v>0</v>
      </c>
      <c r="D18" s="37" t="n">
        <v>0</v>
      </c>
      <c r="E18" s="37" t="n">
        <v>0</v>
      </c>
      <c r="F18" s="37" t="n">
        <v>1</v>
      </c>
      <c r="G18" s="37" t="n">
        <v>1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1</v>
      </c>
      <c r="N18" s="37" t="n">
        <v>1</v>
      </c>
      <c r="O18" s="37" t="n">
        <v>1</v>
      </c>
      <c r="P18" s="37" t="n">
        <v>0</v>
      </c>
      <c r="Q18" s="37" t="n">
        <v>1</v>
      </c>
      <c r="R18" s="37" t="n">
        <v>1</v>
      </c>
      <c r="S18" s="37" t="n">
        <v>1</v>
      </c>
      <c r="T18" s="37" t="n">
        <v>2</v>
      </c>
      <c r="U18" s="37" t="n">
        <v>0</v>
      </c>
      <c r="V18" s="37" t="n">
        <v>0</v>
      </c>
      <c r="W18" s="37" t="n">
        <v>1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7" t="n">
        <v>0</v>
      </c>
      <c r="AF18" s="37" t="n">
        <v>1</v>
      </c>
      <c r="AG18" s="37" t="n">
        <v>2</v>
      </c>
      <c r="AH18" s="37" t="n">
        <v>0</v>
      </c>
      <c r="AI18" s="37" t="n">
        <v>2</v>
      </c>
      <c r="AJ18" s="37" t="n">
        <v>0</v>
      </c>
      <c r="AK18" s="37" t="n">
        <v>0</v>
      </c>
      <c r="AL18" s="37" t="n">
        <v>0</v>
      </c>
      <c r="AM18" s="37" t="n">
        <v>0</v>
      </c>
      <c r="AN18" s="38" t="n">
        <f aca="false">SUM(C18:AG18)</f>
        <v>14</v>
      </c>
      <c r="AO18" s="37" t="n">
        <f aca="false">SUM(AI18:AM18)</f>
        <v>2</v>
      </c>
      <c r="AP18" s="39" t="n">
        <f aca="false">AN18+AO18+AH18</f>
        <v>16</v>
      </c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24"/>
      <c r="CO18" s="41"/>
      <c r="CP18" s="41"/>
    </row>
    <row r="19" customFormat="false" ht="15" hidden="false" customHeight="false" outlineLevel="0" collapsed="false">
      <c r="A19" s="23" t="s">
        <v>17</v>
      </c>
      <c r="B19" s="7" t="n">
        <v>140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2</v>
      </c>
      <c r="H19" s="37" t="n">
        <v>4</v>
      </c>
      <c r="I19" s="37" t="n">
        <v>0</v>
      </c>
      <c r="J19" s="37" t="n">
        <v>2</v>
      </c>
      <c r="K19" s="37" t="n">
        <v>3</v>
      </c>
      <c r="L19" s="37" t="n">
        <v>3</v>
      </c>
      <c r="M19" s="37" t="n">
        <v>1</v>
      </c>
      <c r="N19" s="37" t="n">
        <v>0</v>
      </c>
      <c r="O19" s="37" t="n">
        <v>1</v>
      </c>
      <c r="P19" s="37" t="n">
        <v>7</v>
      </c>
      <c r="Q19" s="37" t="n">
        <v>0</v>
      </c>
      <c r="R19" s="37" t="n">
        <v>1</v>
      </c>
      <c r="S19" s="37" t="n">
        <v>2</v>
      </c>
      <c r="T19" s="37" t="n">
        <v>0</v>
      </c>
      <c r="U19" s="37" t="n">
        <v>0</v>
      </c>
      <c r="V19" s="37" t="n">
        <v>14</v>
      </c>
      <c r="W19" s="37" t="n">
        <v>0</v>
      </c>
      <c r="X19" s="37" t="n">
        <v>0</v>
      </c>
      <c r="Y19" s="37" t="n">
        <v>0</v>
      </c>
      <c r="Z19" s="37" t="n">
        <v>0</v>
      </c>
      <c r="AA19" s="37" t="n">
        <v>0</v>
      </c>
      <c r="AB19" s="37" t="n">
        <v>1</v>
      </c>
      <c r="AC19" s="37" t="n">
        <v>0</v>
      </c>
      <c r="AD19" s="37" t="n">
        <v>2</v>
      </c>
      <c r="AE19" s="37" t="n">
        <v>0</v>
      </c>
      <c r="AF19" s="37" t="n">
        <v>0</v>
      </c>
      <c r="AG19" s="37" t="n">
        <v>8</v>
      </c>
      <c r="AH19" s="37" t="n">
        <v>0</v>
      </c>
      <c r="AI19" s="37" t="n">
        <v>3</v>
      </c>
      <c r="AJ19" s="37" t="n">
        <v>0</v>
      </c>
      <c r="AK19" s="37" t="n">
        <v>0</v>
      </c>
      <c r="AL19" s="37" t="n">
        <v>0</v>
      </c>
      <c r="AM19" s="37" t="n">
        <v>0</v>
      </c>
      <c r="AN19" s="38" t="n">
        <f aca="false">SUM(C19:AG19)</f>
        <v>51</v>
      </c>
      <c r="AO19" s="37" t="n">
        <f aca="false">SUM(AI19:AM19)</f>
        <v>3</v>
      </c>
      <c r="AP19" s="39" t="n">
        <f aca="false">AN19+AO19+AH19</f>
        <v>54</v>
      </c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24"/>
      <c r="CO19" s="41"/>
      <c r="CP19" s="41"/>
    </row>
    <row r="20" customFormat="false" ht="16.5" hidden="false" customHeight="true" outlineLevel="0" collapsed="false">
      <c r="A20" s="23" t="s">
        <v>18</v>
      </c>
      <c r="B20" s="7" t="n">
        <v>150</v>
      </c>
      <c r="C20" s="37" t="n">
        <v>0</v>
      </c>
      <c r="D20" s="37" t="n">
        <v>0</v>
      </c>
      <c r="E20" s="37" t="n">
        <v>0</v>
      </c>
      <c r="F20" s="37" t="n">
        <v>3</v>
      </c>
      <c r="G20" s="37" t="n">
        <v>1</v>
      </c>
      <c r="H20" s="37" t="n">
        <v>0</v>
      </c>
      <c r="I20" s="37" t="n">
        <v>1</v>
      </c>
      <c r="J20" s="37" t="n">
        <v>0</v>
      </c>
      <c r="K20" s="37" t="n">
        <v>0</v>
      </c>
      <c r="L20" s="37" t="n">
        <v>1</v>
      </c>
      <c r="M20" s="37" t="n">
        <v>1</v>
      </c>
      <c r="N20" s="37" t="n">
        <v>23</v>
      </c>
      <c r="O20" s="37" t="n">
        <v>1</v>
      </c>
      <c r="P20" s="37" t="n">
        <v>0</v>
      </c>
      <c r="Q20" s="37" t="n">
        <v>90</v>
      </c>
      <c r="R20" s="37" t="n">
        <v>3</v>
      </c>
      <c r="S20" s="37" t="n">
        <v>0</v>
      </c>
      <c r="T20" s="37" t="n">
        <v>7</v>
      </c>
      <c r="U20" s="37" t="n">
        <v>1</v>
      </c>
      <c r="V20" s="37" t="n">
        <v>3</v>
      </c>
      <c r="W20" s="37" t="n">
        <v>6</v>
      </c>
      <c r="X20" s="37" t="n">
        <v>1</v>
      </c>
      <c r="Y20" s="37" t="n">
        <v>0</v>
      </c>
      <c r="Z20" s="37" t="n">
        <v>0</v>
      </c>
      <c r="AA20" s="37" t="n">
        <v>0</v>
      </c>
      <c r="AB20" s="37" t="n">
        <v>0</v>
      </c>
      <c r="AC20" s="37" t="n">
        <v>0</v>
      </c>
      <c r="AD20" s="37" t="n">
        <v>0</v>
      </c>
      <c r="AE20" s="37" t="n">
        <v>0</v>
      </c>
      <c r="AF20" s="37" t="n">
        <v>0</v>
      </c>
      <c r="AG20" s="37" t="n">
        <v>6</v>
      </c>
      <c r="AH20" s="37" t="n">
        <v>0</v>
      </c>
      <c r="AI20" s="37" t="n">
        <v>0</v>
      </c>
      <c r="AJ20" s="37" t="n">
        <v>0</v>
      </c>
      <c r="AK20" s="37" t="n">
        <v>1</v>
      </c>
      <c r="AL20" s="37" t="n">
        <v>0</v>
      </c>
      <c r="AM20" s="37" t="n">
        <v>1</v>
      </c>
      <c r="AN20" s="38" t="n">
        <f aca="false">SUM(C20:AG20)</f>
        <v>148</v>
      </c>
      <c r="AO20" s="37" t="n">
        <f aca="false">SUM(AI20:AM20)</f>
        <v>2</v>
      </c>
      <c r="AP20" s="39" t="n">
        <f aca="false">AN20+AO20+AH20</f>
        <v>150</v>
      </c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24"/>
      <c r="CO20" s="41"/>
      <c r="CP20" s="41"/>
    </row>
    <row r="21" customFormat="false" ht="15" hidden="false" customHeight="false" outlineLevel="0" collapsed="false">
      <c r="A21" s="23" t="s">
        <v>19</v>
      </c>
      <c r="B21" s="7" t="n">
        <v>151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7" t="n">
        <v>0</v>
      </c>
      <c r="AF21" s="37" t="n">
        <v>0</v>
      </c>
      <c r="AG21" s="37" t="n">
        <v>0</v>
      </c>
      <c r="AH21" s="37" t="n">
        <v>0</v>
      </c>
      <c r="AI21" s="37" t="n">
        <v>0</v>
      </c>
      <c r="AJ21" s="37" t="n">
        <v>0</v>
      </c>
      <c r="AK21" s="37" t="n">
        <v>0</v>
      </c>
      <c r="AL21" s="37" t="n">
        <v>0</v>
      </c>
      <c r="AM21" s="37" t="n">
        <v>0</v>
      </c>
      <c r="AN21" s="38" t="n">
        <f aca="false">SUM(C21:AG21)</f>
        <v>0</v>
      </c>
      <c r="AO21" s="37" t="n">
        <f aca="false">SUM(AI21:AM21)</f>
        <v>0</v>
      </c>
      <c r="AP21" s="39" t="n">
        <f aca="false">AN21+AO21+AH21</f>
        <v>0</v>
      </c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24"/>
      <c r="CO21" s="41"/>
      <c r="CP21" s="41"/>
    </row>
    <row r="22" customFormat="false" ht="15" hidden="false" customHeight="false" outlineLevel="0" collapsed="false">
      <c r="A22" s="23" t="s">
        <v>20</v>
      </c>
      <c r="B22" s="7" t="n">
        <v>152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1</v>
      </c>
      <c r="J22" s="37" t="n">
        <v>0</v>
      </c>
      <c r="K22" s="37" t="n">
        <v>1</v>
      </c>
      <c r="L22" s="37" t="n">
        <v>0</v>
      </c>
      <c r="M22" s="37" t="n">
        <v>0</v>
      </c>
      <c r="N22" s="37" t="n">
        <v>1</v>
      </c>
      <c r="O22" s="37" t="n">
        <v>0</v>
      </c>
      <c r="P22" s="37" t="n">
        <v>0</v>
      </c>
      <c r="Q22" s="37" t="n">
        <v>1</v>
      </c>
      <c r="R22" s="37" t="n">
        <v>0</v>
      </c>
      <c r="S22" s="37" t="n">
        <v>0</v>
      </c>
      <c r="T22" s="37" t="n">
        <v>1</v>
      </c>
      <c r="U22" s="37" t="n">
        <v>0</v>
      </c>
      <c r="V22" s="37" t="n">
        <v>0</v>
      </c>
      <c r="W22" s="37" t="n">
        <v>1</v>
      </c>
      <c r="X22" s="37" t="n">
        <v>0</v>
      </c>
      <c r="Y22" s="37" t="n">
        <v>1</v>
      </c>
      <c r="Z22" s="37" t="n">
        <v>0</v>
      </c>
      <c r="AA22" s="37" t="n">
        <v>0</v>
      </c>
      <c r="AB22" s="37" t="n">
        <v>0</v>
      </c>
      <c r="AC22" s="37" t="n">
        <v>0</v>
      </c>
      <c r="AD22" s="37" t="n">
        <v>3</v>
      </c>
      <c r="AE22" s="37" t="n">
        <v>0</v>
      </c>
      <c r="AF22" s="37" t="n">
        <v>0</v>
      </c>
      <c r="AG22" s="37" t="n">
        <v>2</v>
      </c>
      <c r="AH22" s="37" t="n">
        <v>0</v>
      </c>
      <c r="AI22" s="37" t="n">
        <v>0</v>
      </c>
      <c r="AJ22" s="37" t="n">
        <v>0</v>
      </c>
      <c r="AK22" s="37" t="n">
        <v>0</v>
      </c>
      <c r="AL22" s="37" t="n">
        <v>0</v>
      </c>
      <c r="AM22" s="37" t="n">
        <v>0</v>
      </c>
      <c r="AN22" s="38" t="n">
        <f aca="false">SUM(C22:AG22)</f>
        <v>13</v>
      </c>
      <c r="AO22" s="37" t="n">
        <f aca="false">SUM(AI22:AM22)</f>
        <v>0</v>
      </c>
      <c r="AP22" s="39" t="n">
        <f aca="false">AN22+AO22+AH22</f>
        <v>13</v>
      </c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24"/>
      <c r="CO22" s="41"/>
      <c r="CP22" s="41"/>
    </row>
    <row r="23" customFormat="false" ht="15" hidden="false" customHeight="false" outlineLevel="0" collapsed="false">
      <c r="A23" s="23" t="s">
        <v>21</v>
      </c>
      <c r="B23" s="7" t="n">
        <v>153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13</v>
      </c>
      <c r="N23" s="37" t="n">
        <v>0</v>
      </c>
      <c r="O23" s="37" t="n">
        <v>1</v>
      </c>
      <c r="P23" s="37" t="n">
        <v>11</v>
      </c>
      <c r="Q23" s="37" t="n">
        <v>67</v>
      </c>
      <c r="R23" s="37" t="n">
        <v>0</v>
      </c>
      <c r="S23" s="37" t="n">
        <v>7</v>
      </c>
      <c r="T23" s="37" t="n">
        <v>2</v>
      </c>
      <c r="U23" s="37" t="n">
        <v>0</v>
      </c>
      <c r="V23" s="37" t="n">
        <v>0</v>
      </c>
      <c r="W23" s="37" t="n">
        <v>13</v>
      </c>
      <c r="X23" s="37" t="n">
        <v>1</v>
      </c>
      <c r="Y23" s="37" t="n">
        <v>0</v>
      </c>
      <c r="Z23" s="37" t="n">
        <v>0</v>
      </c>
      <c r="AA23" s="37" t="n">
        <v>0</v>
      </c>
      <c r="AB23" s="37" t="n">
        <v>0</v>
      </c>
      <c r="AC23" s="37" t="n">
        <v>0</v>
      </c>
      <c r="AD23" s="37" t="n">
        <v>0</v>
      </c>
      <c r="AE23" s="37" t="n">
        <v>0</v>
      </c>
      <c r="AF23" s="37" t="n">
        <v>0</v>
      </c>
      <c r="AG23" s="37" t="n">
        <v>0</v>
      </c>
      <c r="AH23" s="37" t="n">
        <v>0</v>
      </c>
      <c r="AI23" s="37" t="n">
        <v>0</v>
      </c>
      <c r="AJ23" s="37" t="n">
        <v>0</v>
      </c>
      <c r="AK23" s="37" t="n">
        <v>-91</v>
      </c>
      <c r="AL23" s="37" t="n">
        <v>0</v>
      </c>
      <c r="AM23" s="37" t="n">
        <v>2</v>
      </c>
      <c r="AN23" s="38" t="n">
        <f aca="false">SUM(C23:AG23)</f>
        <v>116</v>
      </c>
      <c r="AO23" s="37" t="n">
        <f aca="false">SUM(AI23:AM23)</f>
        <v>-89</v>
      </c>
      <c r="AP23" s="39" t="n">
        <f aca="false">AN23+AO23+AH23</f>
        <v>27</v>
      </c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24"/>
      <c r="CO23" s="41"/>
      <c r="CP23" s="41"/>
    </row>
    <row r="24" customFormat="false" ht="15" hidden="false" customHeight="false" outlineLevel="0" collapsed="false">
      <c r="A24" s="23" t="s">
        <v>22</v>
      </c>
      <c r="B24" s="7" t="n">
        <v>154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1</v>
      </c>
      <c r="J24" s="37" t="n">
        <v>0</v>
      </c>
      <c r="K24" s="37" t="n">
        <v>1</v>
      </c>
      <c r="L24" s="37" t="n">
        <v>1</v>
      </c>
      <c r="M24" s="37" t="n">
        <v>1</v>
      </c>
      <c r="N24" s="37" t="n">
        <v>0</v>
      </c>
      <c r="O24" s="37" t="n">
        <v>0</v>
      </c>
      <c r="P24" s="37" t="n">
        <v>12</v>
      </c>
      <c r="Q24" s="37" t="n">
        <v>7</v>
      </c>
      <c r="R24" s="37" t="n">
        <v>0</v>
      </c>
      <c r="S24" s="37" t="n">
        <v>29</v>
      </c>
      <c r="T24" s="37" t="n">
        <v>12</v>
      </c>
      <c r="U24" s="37" t="n">
        <v>1</v>
      </c>
      <c r="V24" s="37" t="n">
        <v>4</v>
      </c>
      <c r="W24" s="37" t="n">
        <v>1</v>
      </c>
      <c r="X24" s="37" t="n">
        <v>1</v>
      </c>
      <c r="Y24" s="37" t="n">
        <v>2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37" t="n">
        <v>0</v>
      </c>
      <c r="AJ24" s="37" t="n">
        <v>0</v>
      </c>
      <c r="AK24" s="37" t="n">
        <v>23</v>
      </c>
      <c r="AL24" s="37" t="n">
        <v>0</v>
      </c>
      <c r="AM24" s="37" t="n">
        <v>7</v>
      </c>
      <c r="AN24" s="38" t="n">
        <f aca="false">SUM(C24:AG24)</f>
        <v>73</v>
      </c>
      <c r="AO24" s="37" t="n">
        <f aca="false">SUM(AI24:AM24)</f>
        <v>30</v>
      </c>
      <c r="AP24" s="39" t="n">
        <f aca="false">AN24+AO24+AH24</f>
        <v>103</v>
      </c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24"/>
      <c r="CO24" s="41"/>
      <c r="CP24" s="41"/>
    </row>
    <row r="25" customFormat="false" ht="15" hidden="false" customHeight="false" outlineLevel="0" collapsed="false">
      <c r="A25" s="23" t="s">
        <v>23</v>
      </c>
      <c r="B25" s="7" t="n">
        <v>155</v>
      </c>
      <c r="C25" s="37" t="n">
        <v>0</v>
      </c>
      <c r="D25" s="37" t="n">
        <v>310</v>
      </c>
      <c r="E25" s="37" t="n">
        <v>1</v>
      </c>
      <c r="F25" s="37" t="n">
        <v>2</v>
      </c>
      <c r="G25" s="37" t="n">
        <v>3</v>
      </c>
      <c r="H25" s="37" t="n">
        <v>1</v>
      </c>
      <c r="I25" s="37" t="n">
        <v>2</v>
      </c>
      <c r="J25" s="37" t="n">
        <v>1</v>
      </c>
      <c r="K25" s="37" t="n">
        <v>0</v>
      </c>
      <c r="L25" s="37" t="n">
        <v>2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128</v>
      </c>
      <c r="R25" s="37" t="n">
        <v>0</v>
      </c>
      <c r="S25" s="37" t="n">
        <v>0</v>
      </c>
      <c r="T25" s="37" t="n">
        <v>2</v>
      </c>
      <c r="U25" s="37" t="n">
        <v>1</v>
      </c>
      <c r="V25" s="37" t="n">
        <v>3</v>
      </c>
      <c r="W25" s="37" t="n">
        <v>4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v>6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1</v>
      </c>
      <c r="AH25" s="37" t="n">
        <v>0</v>
      </c>
      <c r="AI25" s="37" t="n">
        <v>4</v>
      </c>
      <c r="AJ25" s="37" t="n">
        <v>0</v>
      </c>
      <c r="AK25" s="37" t="n">
        <v>-207</v>
      </c>
      <c r="AL25" s="37" t="n">
        <v>0</v>
      </c>
      <c r="AM25" s="37" t="n">
        <v>37</v>
      </c>
      <c r="AN25" s="38" t="n">
        <f aca="false">SUM(C25:AG25)</f>
        <v>467</v>
      </c>
      <c r="AO25" s="37" t="n">
        <f aca="false">SUM(AI25:AM25)</f>
        <v>-166</v>
      </c>
      <c r="AP25" s="39" t="n">
        <f aca="false">AN25+AO25+AH25</f>
        <v>301</v>
      </c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24"/>
      <c r="CO25" s="41"/>
      <c r="CP25" s="41"/>
    </row>
    <row r="26" customFormat="false" ht="15" hidden="false" customHeight="false" outlineLevel="0" collapsed="false">
      <c r="A26" s="23" t="s">
        <v>24</v>
      </c>
      <c r="B26" s="7" t="n">
        <v>16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1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7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v>0</v>
      </c>
      <c r="AC26" s="37" t="n">
        <v>0</v>
      </c>
      <c r="AD26" s="37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37" t="n">
        <v>0</v>
      </c>
      <c r="AJ26" s="37" t="n">
        <v>0</v>
      </c>
      <c r="AK26" s="37" t="n">
        <v>0</v>
      </c>
      <c r="AL26" s="37" t="n">
        <v>0</v>
      </c>
      <c r="AM26" s="37" t="n">
        <v>0</v>
      </c>
      <c r="AN26" s="38" t="n">
        <f aca="false">SUM(C26:AG26)</f>
        <v>8</v>
      </c>
      <c r="AO26" s="37" t="n">
        <f aca="false">SUM(AI26:AM26)</f>
        <v>0</v>
      </c>
      <c r="AP26" s="39" t="n">
        <f aca="false">AN26+AO26+AH26</f>
        <v>8</v>
      </c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24"/>
      <c r="CO26" s="41"/>
      <c r="CP26" s="41"/>
    </row>
    <row r="27" customFormat="false" ht="15" hidden="false" customHeight="false" outlineLevel="0" collapsed="false">
      <c r="A27" s="23" t="s">
        <v>25</v>
      </c>
      <c r="B27" s="7" t="n">
        <v>161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37" t="n">
        <v>0</v>
      </c>
      <c r="AJ27" s="37" t="n">
        <v>0</v>
      </c>
      <c r="AK27" s="37" t="n">
        <v>0</v>
      </c>
      <c r="AL27" s="37" t="n">
        <v>0</v>
      </c>
      <c r="AM27" s="37" t="n">
        <v>0</v>
      </c>
      <c r="AN27" s="38" t="n">
        <f aca="false">SUM(C27:AG27)</f>
        <v>0</v>
      </c>
      <c r="AO27" s="37" t="n">
        <f aca="false">SUM(AI27:AM27)</f>
        <v>0</v>
      </c>
      <c r="AP27" s="39" t="n">
        <f aca="false">AN27+AO27+AH27</f>
        <v>0</v>
      </c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24"/>
      <c r="CO27" s="41"/>
      <c r="CP27" s="41"/>
    </row>
    <row r="28" customFormat="false" ht="15" hidden="false" customHeight="false" outlineLevel="0" collapsed="false">
      <c r="A28" s="23" t="s">
        <v>26</v>
      </c>
      <c r="B28" s="7" t="n">
        <v>170</v>
      </c>
      <c r="C28" s="37" t="n">
        <v>0</v>
      </c>
      <c r="D28" s="37" t="n">
        <v>0</v>
      </c>
      <c r="E28" s="37" t="n">
        <v>0</v>
      </c>
      <c r="F28" s="37" t="n">
        <v>1</v>
      </c>
      <c r="G28" s="37" t="n">
        <v>1</v>
      </c>
      <c r="H28" s="37" t="n">
        <v>1</v>
      </c>
      <c r="I28" s="37" t="n">
        <v>2</v>
      </c>
      <c r="J28" s="37" t="n">
        <v>1</v>
      </c>
      <c r="K28" s="37" t="n">
        <v>3</v>
      </c>
      <c r="L28" s="37" t="n">
        <v>0</v>
      </c>
      <c r="M28" s="37" t="n">
        <v>6</v>
      </c>
      <c r="N28" s="37" t="n">
        <v>0</v>
      </c>
      <c r="O28" s="37" t="n">
        <v>1</v>
      </c>
      <c r="P28" s="37" t="n">
        <v>0</v>
      </c>
      <c r="Q28" s="37" t="n">
        <v>2</v>
      </c>
      <c r="R28" s="37" t="n">
        <v>1</v>
      </c>
      <c r="S28" s="37" t="n">
        <v>3</v>
      </c>
      <c r="T28" s="37" t="n">
        <v>2</v>
      </c>
      <c r="U28" s="37" t="n">
        <v>1</v>
      </c>
      <c r="V28" s="37" t="n">
        <v>4</v>
      </c>
      <c r="W28" s="37" t="n">
        <v>2</v>
      </c>
      <c r="X28" s="37" t="n">
        <v>1</v>
      </c>
      <c r="Y28" s="37" t="n">
        <v>0</v>
      </c>
      <c r="Z28" s="37" t="n">
        <v>0</v>
      </c>
      <c r="AA28" s="37" t="n">
        <v>0</v>
      </c>
      <c r="AB28" s="37" t="n">
        <v>6</v>
      </c>
      <c r="AC28" s="37" t="n">
        <v>1</v>
      </c>
      <c r="AD28" s="37" t="n">
        <v>2</v>
      </c>
      <c r="AE28" s="37" t="n">
        <v>0</v>
      </c>
      <c r="AF28" s="37" t="n">
        <v>1</v>
      </c>
      <c r="AG28" s="37" t="n">
        <v>1</v>
      </c>
      <c r="AH28" s="37" t="n">
        <v>0</v>
      </c>
      <c r="AI28" s="37" t="n">
        <v>1</v>
      </c>
      <c r="AJ28" s="37" t="n">
        <v>0</v>
      </c>
      <c r="AK28" s="37" t="n">
        <v>8</v>
      </c>
      <c r="AL28" s="37" t="n">
        <v>0</v>
      </c>
      <c r="AM28" s="37" t="n">
        <v>1</v>
      </c>
      <c r="AN28" s="38" t="n">
        <f aca="false">SUM(C28:AG28)</f>
        <v>43</v>
      </c>
      <c r="AO28" s="37" t="n">
        <f aca="false">SUM(AI28:AM28)</f>
        <v>10</v>
      </c>
      <c r="AP28" s="39" t="n">
        <f aca="false">AN28+AO28+AH28</f>
        <v>53</v>
      </c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24"/>
      <c r="CO28" s="41"/>
      <c r="CP28" s="41"/>
    </row>
    <row r="29" customFormat="false" ht="15" hidden="false" customHeight="false" outlineLevel="0" collapsed="false">
      <c r="A29" s="23" t="s">
        <v>27</v>
      </c>
      <c r="B29" s="7" t="n">
        <v>180</v>
      </c>
      <c r="C29" s="37" t="n">
        <v>0</v>
      </c>
      <c r="D29" s="37" t="n">
        <v>1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1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106</v>
      </c>
      <c r="U29" s="37" t="n">
        <v>9</v>
      </c>
      <c r="V29" s="37" t="n">
        <v>1</v>
      </c>
      <c r="W29" s="37" t="n">
        <v>0</v>
      </c>
      <c r="X29" s="37" t="n">
        <v>0</v>
      </c>
      <c r="Y29" s="37" t="n">
        <v>3</v>
      </c>
      <c r="Z29" s="37" t="n">
        <v>0</v>
      </c>
      <c r="AA29" s="37" t="n">
        <v>0</v>
      </c>
      <c r="AB29" s="37" t="n">
        <v>0</v>
      </c>
      <c r="AC29" s="37" t="n">
        <v>0</v>
      </c>
      <c r="AD29" s="37" t="n">
        <v>1</v>
      </c>
      <c r="AE29" s="37" t="n">
        <v>0</v>
      </c>
      <c r="AF29" s="37" t="n">
        <v>0</v>
      </c>
      <c r="AG29" s="37" t="n">
        <v>5</v>
      </c>
      <c r="AH29" s="37" t="n">
        <v>0</v>
      </c>
      <c r="AI29" s="37" t="n">
        <v>15</v>
      </c>
      <c r="AJ29" s="37" t="n">
        <v>0</v>
      </c>
      <c r="AK29" s="37" t="n">
        <v>11</v>
      </c>
      <c r="AL29" s="37" t="n">
        <v>0</v>
      </c>
      <c r="AM29" s="37" t="n">
        <v>11</v>
      </c>
      <c r="AN29" s="38" t="n">
        <f aca="false">SUM(C29:AG29)</f>
        <v>127</v>
      </c>
      <c r="AO29" s="37" t="n">
        <f aca="false">SUM(AI29:AM29)</f>
        <v>37</v>
      </c>
      <c r="AP29" s="39" t="n">
        <f aca="false">AN29+AO29+AH29</f>
        <v>164</v>
      </c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24"/>
      <c r="CO29" s="41"/>
      <c r="CP29" s="41"/>
    </row>
    <row r="30" customFormat="false" ht="15" hidden="false" customHeight="false" outlineLevel="0" collapsed="false">
      <c r="A30" s="23" t="s">
        <v>28</v>
      </c>
      <c r="B30" s="7" t="n">
        <v>19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37" t="n">
        <v>9</v>
      </c>
      <c r="AJ30" s="37" t="n">
        <v>0</v>
      </c>
      <c r="AK30" s="37" t="n">
        <v>0</v>
      </c>
      <c r="AL30" s="37" t="n">
        <v>0</v>
      </c>
      <c r="AM30" s="37" t="n">
        <v>1</v>
      </c>
      <c r="AN30" s="38" t="n">
        <f aca="false">SUM(C30:AG30)</f>
        <v>0</v>
      </c>
      <c r="AO30" s="37" t="n">
        <f aca="false">SUM(AI30:AM30)</f>
        <v>10</v>
      </c>
      <c r="AP30" s="39" t="n">
        <f aca="false">AN30+AO30+AH30</f>
        <v>10</v>
      </c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24"/>
      <c r="CO30" s="41"/>
      <c r="CP30" s="41"/>
    </row>
    <row r="31" customFormat="false" ht="15" hidden="false" customHeight="false" outlineLevel="0" collapsed="false">
      <c r="A31" s="23" t="s">
        <v>29</v>
      </c>
      <c r="B31" s="7" t="n">
        <v>200</v>
      </c>
      <c r="C31" s="37" t="n">
        <v>0</v>
      </c>
      <c r="D31" s="37" t="n">
        <v>2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3</v>
      </c>
      <c r="N31" s="37" t="n">
        <v>0</v>
      </c>
      <c r="O31" s="37" t="n">
        <v>0</v>
      </c>
      <c r="P31" s="37" t="n">
        <v>0</v>
      </c>
      <c r="Q31" s="37" t="n">
        <v>2</v>
      </c>
      <c r="R31" s="37" t="n">
        <v>0</v>
      </c>
      <c r="S31" s="37" t="n">
        <v>0</v>
      </c>
      <c r="T31" s="37" t="n">
        <v>0</v>
      </c>
      <c r="U31" s="37" t="n">
        <v>13</v>
      </c>
      <c r="V31" s="37" t="n">
        <v>328</v>
      </c>
      <c r="W31" s="37" t="n">
        <v>0</v>
      </c>
      <c r="X31" s="37" t="n">
        <v>0</v>
      </c>
      <c r="Y31" s="37" t="n">
        <v>3</v>
      </c>
      <c r="Z31" s="37" t="n">
        <v>0</v>
      </c>
      <c r="AA31" s="37" t="n">
        <v>0</v>
      </c>
      <c r="AB31" s="37" t="n">
        <v>0</v>
      </c>
      <c r="AC31" s="37" t="n">
        <v>0</v>
      </c>
      <c r="AD31" s="37" t="n">
        <v>0</v>
      </c>
      <c r="AE31" s="37" t="n">
        <v>0</v>
      </c>
      <c r="AF31" s="37" t="n">
        <v>0</v>
      </c>
      <c r="AG31" s="37" t="n">
        <v>4</v>
      </c>
      <c r="AH31" s="37" t="n">
        <v>0</v>
      </c>
      <c r="AI31" s="37" t="n">
        <v>24</v>
      </c>
      <c r="AJ31" s="37" t="n">
        <v>0</v>
      </c>
      <c r="AK31" s="37" t="n">
        <v>11</v>
      </c>
      <c r="AL31" s="37" t="n">
        <v>0</v>
      </c>
      <c r="AM31" s="37" t="n">
        <v>69</v>
      </c>
      <c r="AN31" s="38" t="n">
        <f aca="false">SUM(C31:AG31)</f>
        <v>355</v>
      </c>
      <c r="AO31" s="37" t="n">
        <f aca="false">SUM(AI31:AM31)</f>
        <v>104</v>
      </c>
      <c r="AP31" s="39" t="n">
        <f aca="false">AN31+AO31+AH31</f>
        <v>459</v>
      </c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24"/>
      <c r="CO31" s="41"/>
      <c r="CP31" s="41"/>
    </row>
    <row r="32" customFormat="false" ht="15" hidden="false" customHeight="false" outlineLevel="0" collapsed="false">
      <c r="A32" s="23" t="s">
        <v>30</v>
      </c>
      <c r="B32" s="7" t="n">
        <v>201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0</v>
      </c>
      <c r="AA32" s="37" t="n">
        <v>0</v>
      </c>
      <c r="AB32" s="37" t="n">
        <v>0</v>
      </c>
      <c r="AC32" s="37" t="n">
        <v>0</v>
      </c>
      <c r="AD32" s="37" t="n">
        <v>0</v>
      </c>
      <c r="AE32" s="37" t="n">
        <v>0</v>
      </c>
      <c r="AF32" s="37" t="n">
        <v>0</v>
      </c>
      <c r="AG32" s="37" t="n">
        <v>0</v>
      </c>
      <c r="AH32" s="37" t="n">
        <v>0</v>
      </c>
      <c r="AI32" s="37" t="n">
        <v>0</v>
      </c>
      <c r="AJ32" s="37" t="n">
        <v>0</v>
      </c>
      <c r="AK32" s="37" t="n">
        <v>0</v>
      </c>
      <c r="AL32" s="37" t="n">
        <v>0</v>
      </c>
      <c r="AM32" s="37" t="n">
        <v>0</v>
      </c>
      <c r="AN32" s="38" t="n">
        <f aca="false">SUM(C32:AG32)</f>
        <v>0</v>
      </c>
      <c r="AO32" s="37" t="n">
        <f aca="false">SUM(AI32:AM32)</f>
        <v>0</v>
      </c>
      <c r="AP32" s="39" t="n">
        <f aca="false">AN32+AO32+AH32</f>
        <v>0</v>
      </c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24"/>
      <c r="CO32" s="41"/>
      <c r="CP32" s="41"/>
    </row>
    <row r="33" customFormat="false" ht="15" hidden="false" customHeight="false" outlineLevel="0" collapsed="false">
      <c r="A33" s="23" t="s">
        <v>31</v>
      </c>
      <c r="B33" s="7" t="n">
        <v>210</v>
      </c>
      <c r="C33" s="37" t="n">
        <v>0</v>
      </c>
      <c r="D33" s="37" t="n">
        <v>2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2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15</v>
      </c>
      <c r="W33" s="37" t="n">
        <v>83</v>
      </c>
      <c r="X33" s="37" t="n">
        <v>1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7" t="n">
        <v>0</v>
      </c>
      <c r="AF33" s="37" t="n">
        <v>0</v>
      </c>
      <c r="AG33" s="37" t="n">
        <v>9</v>
      </c>
      <c r="AH33" s="37" t="n">
        <v>0</v>
      </c>
      <c r="AI33" s="37" t="n">
        <v>182</v>
      </c>
      <c r="AJ33" s="37" t="n">
        <v>0</v>
      </c>
      <c r="AK33" s="37" t="n">
        <v>10</v>
      </c>
      <c r="AL33" s="37" t="n">
        <v>0</v>
      </c>
      <c r="AM33" s="37" t="n">
        <v>113</v>
      </c>
      <c r="AN33" s="38" t="n">
        <f aca="false">SUM(C33:AG33)</f>
        <v>112</v>
      </c>
      <c r="AO33" s="37" t="n">
        <f aca="false">SUM(AI33:AM33)</f>
        <v>305</v>
      </c>
      <c r="AP33" s="39" t="n">
        <f aca="false">AN33+AO33+AH33</f>
        <v>417</v>
      </c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24"/>
      <c r="CO33" s="41"/>
      <c r="CP33" s="41"/>
    </row>
    <row r="34" customFormat="false" ht="15" hidden="false" customHeight="false" outlineLevel="0" collapsed="false">
      <c r="A34" s="23" t="s">
        <v>32</v>
      </c>
      <c r="B34" s="7" t="n">
        <v>22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v>0</v>
      </c>
      <c r="AC34" s="37" t="n">
        <v>0</v>
      </c>
      <c r="AD34" s="37" t="n">
        <v>0</v>
      </c>
      <c r="AE34" s="37" t="n">
        <v>0</v>
      </c>
      <c r="AF34" s="37" t="n">
        <v>0</v>
      </c>
      <c r="AG34" s="37" t="n">
        <v>5</v>
      </c>
      <c r="AH34" s="37" t="n">
        <v>0</v>
      </c>
      <c r="AI34" s="37" t="n">
        <v>12</v>
      </c>
      <c r="AJ34" s="37" t="n">
        <v>0</v>
      </c>
      <c r="AK34" s="37" t="n">
        <v>0</v>
      </c>
      <c r="AL34" s="37" t="n">
        <v>0</v>
      </c>
      <c r="AM34" s="37" t="n">
        <v>0</v>
      </c>
      <c r="AN34" s="38" t="n">
        <f aca="false">SUM(C34:AG34)</f>
        <v>5</v>
      </c>
      <c r="AO34" s="37" t="n">
        <f aca="false">SUM(AI34:AM34)</f>
        <v>12</v>
      </c>
      <c r="AP34" s="39" t="n">
        <f aca="false">AN34+AO34+AH34</f>
        <v>17</v>
      </c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24"/>
      <c r="CO34" s="41"/>
      <c r="CP34" s="41"/>
    </row>
    <row r="35" customFormat="false" ht="15" hidden="false" customHeight="false" outlineLevel="0" collapsed="false">
      <c r="A35" s="23" t="s">
        <v>33</v>
      </c>
      <c r="B35" s="7" t="n">
        <v>230</v>
      </c>
      <c r="C35" s="37" t="n">
        <v>0</v>
      </c>
      <c r="D35" s="37" t="n">
        <v>1</v>
      </c>
      <c r="E35" s="37" t="n">
        <v>0</v>
      </c>
      <c r="F35" s="37" t="n">
        <v>0</v>
      </c>
      <c r="G35" s="37" t="n">
        <v>59</v>
      </c>
      <c r="H35" s="37" t="n">
        <v>0</v>
      </c>
      <c r="I35" s="37" t="n">
        <v>0</v>
      </c>
      <c r="J35" s="37" t="n">
        <v>0</v>
      </c>
      <c r="K35" s="37" t="n">
        <v>1</v>
      </c>
      <c r="L35" s="37" t="n">
        <v>0</v>
      </c>
      <c r="M35" s="37" t="n">
        <v>1</v>
      </c>
      <c r="N35" s="37" t="n">
        <v>1</v>
      </c>
      <c r="O35" s="37" t="n">
        <v>0</v>
      </c>
      <c r="P35" s="37" t="n">
        <v>0</v>
      </c>
      <c r="Q35" s="37" t="n">
        <v>1</v>
      </c>
      <c r="R35" s="37" t="n">
        <v>1</v>
      </c>
      <c r="S35" s="37" t="n">
        <v>1</v>
      </c>
      <c r="T35" s="37" t="n">
        <v>1</v>
      </c>
      <c r="U35" s="37" t="n">
        <v>0</v>
      </c>
      <c r="V35" s="37" t="n">
        <v>1</v>
      </c>
      <c r="W35" s="37" t="n">
        <v>0</v>
      </c>
      <c r="X35" s="37" t="n">
        <v>0</v>
      </c>
      <c r="Y35" s="37" t="n">
        <v>0</v>
      </c>
      <c r="Z35" s="37" t="n">
        <v>2</v>
      </c>
      <c r="AA35" s="37" t="n">
        <v>0</v>
      </c>
      <c r="AB35" s="37" t="n">
        <v>1</v>
      </c>
      <c r="AC35" s="37" t="n">
        <v>0</v>
      </c>
      <c r="AD35" s="37" t="n">
        <v>0</v>
      </c>
      <c r="AE35" s="37" t="n">
        <v>1</v>
      </c>
      <c r="AF35" s="37" t="n">
        <v>0</v>
      </c>
      <c r="AG35" s="37" t="n">
        <v>9</v>
      </c>
      <c r="AH35" s="37" t="n">
        <v>0</v>
      </c>
      <c r="AI35" s="37" t="n">
        <v>41</v>
      </c>
      <c r="AJ35" s="37" t="n">
        <v>1</v>
      </c>
      <c r="AK35" s="37" t="n">
        <v>-1</v>
      </c>
      <c r="AL35" s="37" t="n">
        <v>0</v>
      </c>
      <c r="AM35" s="37" t="n">
        <v>1</v>
      </c>
      <c r="AN35" s="38" t="n">
        <f aca="false">SUM(C35:AG35)</f>
        <v>81</v>
      </c>
      <c r="AO35" s="37" t="n">
        <f aca="false">SUM(AI35:AM35)</f>
        <v>42</v>
      </c>
      <c r="AP35" s="39" t="n">
        <f aca="false">AN35+AO35+AH35</f>
        <v>123</v>
      </c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24"/>
      <c r="CO35" s="41"/>
      <c r="CP35" s="41"/>
    </row>
    <row r="36" customFormat="false" ht="15" hidden="false" customHeight="false" outlineLevel="0" collapsed="false">
      <c r="A36" s="23" t="s">
        <v>89</v>
      </c>
      <c r="B36" s="7" t="n">
        <v>249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7" t="n">
        <v>0</v>
      </c>
      <c r="AF36" s="37" t="n">
        <v>0</v>
      </c>
      <c r="AG36" s="37" t="n">
        <v>0</v>
      </c>
      <c r="AH36" s="37" t="n">
        <v>0</v>
      </c>
      <c r="AI36" s="37" t="n">
        <v>0</v>
      </c>
      <c r="AJ36" s="37" t="n">
        <v>0</v>
      </c>
      <c r="AK36" s="37" t="n">
        <v>0</v>
      </c>
      <c r="AL36" s="37" t="n">
        <v>0</v>
      </c>
      <c r="AM36" s="37" t="n">
        <v>0</v>
      </c>
      <c r="AN36" s="38" t="n">
        <f aca="false">SUM(C36:AG36)</f>
        <v>0</v>
      </c>
      <c r="AO36" s="37" t="n">
        <f aca="false">SUM(AI36:AM36)</f>
        <v>0</v>
      </c>
      <c r="AP36" s="39" t="n">
        <f aca="false">AN36+AO36+AH36</f>
        <v>0</v>
      </c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24"/>
      <c r="CO36" s="41"/>
      <c r="CP36" s="41"/>
    </row>
    <row r="37" customFormat="false" ht="15" hidden="false" customHeight="false" outlineLevel="0" collapsed="false">
      <c r="A37" s="23" t="s">
        <v>35</v>
      </c>
      <c r="B37" s="7" t="n">
        <v>26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v>0</v>
      </c>
      <c r="AC37" s="37" t="n">
        <v>0</v>
      </c>
      <c r="AD37" s="37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8" t="n">
        <f aca="false">SUM(C37:AG37)</f>
        <v>0</v>
      </c>
      <c r="AO37" s="37" t="n">
        <f aca="false">SUM(AI37:AM37)</f>
        <v>0</v>
      </c>
      <c r="AP37" s="39" t="n">
        <f aca="false">AN37+AO37+AH37</f>
        <v>0</v>
      </c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24"/>
      <c r="CO37" s="41"/>
      <c r="CP37" s="41"/>
    </row>
    <row r="38" customFormat="false" ht="15" hidden="false" customHeight="false" outlineLevel="0" collapsed="false">
      <c r="A38" s="23" t="s">
        <v>36</v>
      </c>
      <c r="B38" s="7" t="n">
        <v>279</v>
      </c>
      <c r="C38" s="37" t="n">
        <v>0</v>
      </c>
      <c r="D38" s="37" t="n">
        <v>2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  <c r="V38" s="37" t="n">
        <v>0</v>
      </c>
      <c r="W38" s="37" t="n">
        <v>0</v>
      </c>
      <c r="X38" s="37" t="n">
        <v>0</v>
      </c>
      <c r="Y38" s="37" t="n">
        <v>0</v>
      </c>
      <c r="Z38" s="37" t="n">
        <v>3</v>
      </c>
      <c r="AA38" s="37" t="n">
        <v>0</v>
      </c>
      <c r="AB38" s="37" t="n">
        <v>19</v>
      </c>
      <c r="AC38" s="37" t="n">
        <v>76</v>
      </c>
      <c r="AD38" s="37" t="n">
        <v>425</v>
      </c>
      <c r="AE38" s="37" t="n">
        <v>0</v>
      </c>
      <c r="AF38" s="37" t="n">
        <v>0</v>
      </c>
      <c r="AG38" s="37" t="n">
        <v>32</v>
      </c>
      <c r="AH38" s="37" t="n">
        <v>0</v>
      </c>
      <c r="AI38" s="37" t="n">
        <v>0</v>
      </c>
      <c r="AJ38" s="37" t="n">
        <v>0</v>
      </c>
      <c r="AK38" s="37" t="n">
        <v>0</v>
      </c>
      <c r="AL38" s="37" t="n">
        <v>0</v>
      </c>
      <c r="AM38" s="37" t="n">
        <v>11</v>
      </c>
      <c r="AN38" s="38" t="n">
        <f aca="false">SUM(C38:AG38)</f>
        <v>557</v>
      </c>
      <c r="AO38" s="37" t="n">
        <f aca="false">SUM(AI38:AM38)</f>
        <v>11</v>
      </c>
      <c r="AP38" s="39" t="n">
        <f aca="false">AN38+AO38+AH38</f>
        <v>568</v>
      </c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24"/>
      <c r="CO38" s="41"/>
      <c r="CP38" s="41"/>
    </row>
    <row r="39" customFormat="false" ht="15" hidden="false" customHeight="false" outlineLevel="0" collapsed="false">
      <c r="A39" s="23" t="s">
        <v>37</v>
      </c>
      <c r="B39" s="7" t="n">
        <v>29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4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8" t="n">
        <f aca="false">SUM(C39:AG39)</f>
        <v>4</v>
      </c>
      <c r="AO39" s="37" t="n">
        <f aca="false">SUM(AI39:AM39)</f>
        <v>0</v>
      </c>
      <c r="AP39" s="39" t="n">
        <f aca="false">AN39+AO39+AH39</f>
        <v>4</v>
      </c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24"/>
      <c r="CO39" s="41"/>
      <c r="CP39" s="41"/>
    </row>
    <row r="40" customFormat="false" ht="15" hidden="false" customHeight="false" outlineLevel="0" collapsed="false">
      <c r="A40" s="23" t="s">
        <v>38</v>
      </c>
      <c r="B40" s="7" t="n">
        <v>30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1</v>
      </c>
      <c r="AD40" s="37" t="n">
        <v>0</v>
      </c>
      <c r="AE40" s="37" t="n">
        <v>1</v>
      </c>
      <c r="AF40" s="37" t="n">
        <v>3</v>
      </c>
      <c r="AG40" s="37" t="n">
        <v>12</v>
      </c>
      <c r="AH40" s="37" t="n">
        <v>0</v>
      </c>
      <c r="AI40" s="37" t="n">
        <v>7</v>
      </c>
      <c r="AJ40" s="37" t="n">
        <v>0</v>
      </c>
      <c r="AK40" s="37" t="n">
        <v>0</v>
      </c>
      <c r="AL40" s="37" t="n">
        <v>0</v>
      </c>
      <c r="AM40" s="37" t="n">
        <v>0</v>
      </c>
      <c r="AN40" s="38" t="n">
        <f aca="false">SUM(C40:AG40)</f>
        <v>17</v>
      </c>
      <c r="AO40" s="37" t="n">
        <f aca="false">SUM(AI40:AM40)</f>
        <v>7</v>
      </c>
      <c r="AP40" s="39" t="n">
        <f aca="false">AN40+AO40+AH40</f>
        <v>24</v>
      </c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24"/>
      <c r="CO40" s="41"/>
      <c r="CP40" s="41"/>
    </row>
    <row r="41" customFormat="false" ht="15" hidden="false" customHeight="false" outlineLevel="0" collapsed="false">
      <c r="A41" s="23" t="s">
        <v>39</v>
      </c>
      <c r="B41" s="7" t="n">
        <v>310</v>
      </c>
      <c r="C41" s="37" t="n">
        <v>0</v>
      </c>
      <c r="D41" s="37" t="n">
        <v>6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  <c r="V41" s="37" t="n">
        <v>0</v>
      </c>
      <c r="W41" s="37" t="n">
        <v>0</v>
      </c>
      <c r="X41" s="37" t="n">
        <v>0</v>
      </c>
      <c r="Y41" s="37" t="n">
        <v>0</v>
      </c>
      <c r="Z41" s="37" t="n">
        <v>2</v>
      </c>
      <c r="AA41" s="37" t="n">
        <v>0</v>
      </c>
      <c r="AB41" s="37" t="n">
        <v>2</v>
      </c>
      <c r="AC41" s="37" t="n">
        <v>29</v>
      </c>
      <c r="AD41" s="37" t="n">
        <v>4</v>
      </c>
      <c r="AE41" s="37" t="n">
        <v>2</v>
      </c>
      <c r="AF41" s="37" t="n">
        <v>30</v>
      </c>
      <c r="AG41" s="37" t="n">
        <v>79</v>
      </c>
      <c r="AH41" s="37" t="n">
        <v>0</v>
      </c>
      <c r="AI41" s="37" t="n">
        <v>95</v>
      </c>
      <c r="AJ41" s="37" t="n">
        <v>0</v>
      </c>
      <c r="AK41" s="37" t="n">
        <v>0</v>
      </c>
      <c r="AL41" s="37" t="n">
        <v>0</v>
      </c>
      <c r="AM41" s="37" t="n">
        <v>0</v>
      </c>
      <c r="AN41" s="38" t="n">
        <f aca="false">SUM(C41:AG41)</f>
        <v>154</v>
      </c>
      <c r="AO41" s="37" t="n">
        <f aca="false">SUM(AI41:AM41)</f>
        <v>95</v>
      </c>
      <c r="AP41" s="39" t="n">
        <f aca="false">AN41+AO41+AH41</f>
        <v>249</v>
      </c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24"/>
      <c r="CO41" s="41"/>
      <c r="CP41" s="41"/>
    </row>
    <row r="42" customFormat="false" ht="15" hidden="false" customHeight="false" outlineLevel="0" collapsed="false">
      <c r="A42" s="13" t="s">
        <v>40</v>
      </c>
      <c r="B42" s="11"/>
      <c r="C42" s="42" t="n">
        <f aca="false">SUM(C3:C41)</f>
        <v>55</v>
      </c>
      <c r="D42" s="42" t="n">
        <f aca="false">SUM(D3:D41)</f>
        <v>405</v>
      </c>
      <c r="E42" s="42" t="n">
        <f aca="false">SUM(E3:E41)</f>
        <v>6</v>
      </c>
      <c r="F42" s="42" t="n">
        <f aca="false">SUM(F3:F41)</f>
        <v>14</v>
      </c>
      <c r="G42" s="42" t="n">
        <f aca="false">SUM(G3:G41)</f>
        <v>143</v>
      </c>
      <c r="H42" s="42" t="n">
        <f aca="false">SUM(H3:H41)</f>
        <v>128</v>
      </c>
      <c r="I42" s="42" t="n">
        <f aca="false">SUM(I3:I41)</f>
        <v>132</v>
      </c>
      <c r="J42" s="42" t="n">
        <f aca="false">SUM(J3:J41)</f>
        <v>59</v>
      </c>
      <c r="K42" s="42" t="n">
        <f aca="false">SUM(K3:K41)</f>
        <v>92</v>
      </c>
      <c r="L42" s="42" t="n">
        <f aca="false">SUM(L3:L41)</f>
        <v>14</v>
      </c>
      <c r="M42" s="42" t="n">
        <f aca="false">SUM(M3:M41)</f>
        <v>59</v>
      </c>
      <c r="N42" s="42" t="n">
        <f aca="false">SUM(N3:N41)</f>
        <v>75</v>
      </c>
      <c r="O42" s="42" t="n">
        <f aca="false">SUM(O3:O41)</f>
        <v>9</v>
      </c>
      <c r="P42" s="42" t="n">
        <f aca="false">SUM(P3:P41)</f>
        <v>36</v>
      </c>
      <c r="Q42" s="42" t="n">
        <f aca="false">SUM(Q3:Q41)</f>
        <v>5736</v>
      </c>
      <c r="R42" s="42" t="n">
        <f aca="false">SUM(R3:R41)</f>
        <v>12</v>
      </c>
      <c r="S42" s="42" t="n">
        <f aca="false">SUM(S3:S41)</f>
        <v>44</v>
      </c>
      <c r="T42" s="42" t="n">
        <f aca="false">SUM(T3:T41)</f>
        <v>145</v>
      </c>
      <c r="U42" s="42" t="n">
        <f aca="false">SUM(U3:U41)</f>
        <v>27</v>
      </c>
      <c r="V42" s="42" t="n">
        <f aca="false">SUM(V3:V41)</f>
        <v>377</v>
      </c>
      <c r="W42" s="42" t="n">
        <f aca="false">SUM(W3:W41)</f>
        <v>570</v>
      </c>
      <c r="X42" s="42" t="n">
        <f aca="false">SUM(X3:X41)</f>
        <v>16</v>
      </c>
      <c r="Y42" s="42" t="n">
        <f aca="false">SUM(Y3:Y41)</f>
        <v>20</v>
      </c>
      <c r="Z42" s="42" t="n">
        <f aca="false">SUM(Z3:Z41)</f>
        <v>11</v>
      </c>
      <c r="AA42" s="42" t="n">
        <f aca="false">SUM(AA3:AA41)</f>
        <v>4</v>
      </c>
      <c r="AB42" s="42" t="n">
        <f aca="false">SUM(AB3:AB41)</f>
        <v>121</v>
      </c>
      <c r="AC42" s="42" t="n">
        <f aca="false">SUM(AC3:AC41)</f>
        <v>129</v>
      </c>
      <c r="AD42" s="42" t="n">
        <f aca="false">SUM(AD3:AD41)</f>
        <v>492</v>
      </c>
      <c r="AE42" s="42" t="n">
        <f aca="false">SUM(AE3:AE41)</f>
        <v>18</v>
      </c>
      <c r="AF42" s="42" t="n">
        <f aca="false">SUM(AF3:AF41)</f>
        <v>35</v>
      </c>
      <c r="AG42" s="42" t="n">
        <f aca="false">SUM(AG3:AG41)</f>
        <v>313</v>
      </c>
      <c r="AH42" s="42" t="n">
        <f aca="false">SUM(AH3:AH41)</f>
        <v>0</v>
      </c>
      <c r="AI42" s="42" t="n">
        <f aca="false">SUM(AI3:AI41)</f>
        <v>1423</v>
      </c>
      <c r="AJ42" s="42" t="n">
        <f aca="false">SUM(AJ3:AJ41)</f>
        <v>691</v>
      </c>
      <c r="AK42" s="42" t="n">
        <f aca="false">SUM(AK3:AK41)</f>
        <v>-85</v>
      </c>
      <c r="AL42" s="42" t="n">
        <f aca="false">SUM(AL3:AL41)</f>
        <v>0</v>
      </c>
      <c r="AM42" s="42" t="n">
        <f aca="false">SUM(AM3:AM41)</f>
        <v>394</v>
      </c>
      <c r="AN42" s="42" t="n">
        <f aca="false">SUM(AN3:AN41)</f>
        <v>9297</v>
      </c>
      <c r="AO42" s="42" t="n">
        <f aca="false">SUM(AO3:AO41)</f>
        <v>2423</v>
      </c>
      <c r="AP42" s="43" t="n">
        <f aca="false">SUM(AP3:AP41)</f>
        <v>11720</v>
      </c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4 : Insumo das atividades e demanda final : Importados do Resto do Mundo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42"/>
    <col collapsed="false" customWidth="false" hidden="false" outlineLevel="0" max="3" min="3" style="1" width="11.42"/>
    <col collapsed="false" customWidth="true" hidden="false" outlineLevel="0" max="4" min="4" style="1" width="10.27"/>
    <col collapsed="false" customWidth="false" hidden="false" outlineLevel="0" max="7" min="5" style="1" width="11.42"/>
    <col collapsed="false" customWidth="true" hidden="false" outlineLevel="0" max="8" min="8" style="1" width="11.99"/>
    <col collapsed="false" customWidth="false" hidden="false" outlineLevel="0" max="15" min="9" style="1" width="11.42"/>
    <col collapsed="false" customWidth="true" hidden="false" outlineLevel="0" max="16" min="16" style="1" width="10.7"/>
    <col collapsed="false" customWidth="true" hidden="false" outlineLevel="0" max="17" min="17" style="1" width="10.99"/>
    <col collapsed="false" customWidth="true" hidden="false" outlineLevel="0" max="18" min="18" style="1" width="12.99"/>
    <col collapsed="false" customWidth="true" hidden="false" outlineLevel="0" max="19" min="19" style="1" width="11.13"/>
    <col collapsed="false" customWidth="true" hidden="false" outlineLevel="0" max="20" min="20" style="1" width="10.84"/>
    <col collapsed="false" customWidth="true" hidden="false" outlineLevel="0" max="21" min="21" style="1" width="9.84"/>
    <col collapsed="false" customWidth="false" hidden="false" outlineLevel="0" max="26" min="22" style="1" width="11.42"/>
    <col collapsed="false" customWidth="true" hidden="false" outlineLevel="0" max="27" min="27" style="1" width="12.99"/>
    <col collapsed="false" customWidth="false" hidden="false" outlineLevel="0" max="29" min="28" style="1" width="11.42"/>
    <col collapsed="false" customWidth="true" hidden="false" outlineLevel="0" max="30" min="30" style="1" width="10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44" t="n">
        <v>0.04397</v>
      </c>
      <c r="D3" s="44" t="n">
        <v>0.06276</v>
      </c>
      <c r="E3" s="44" t="n">
        <v>0</v>
      </c>
      <c r="F3" s="44" t="n">
        <v>0.00746</v>
      </c>
      <c r="G3" s="44" t="n">
        <v>0.00147</v>
      </c>
      <c r="H3" s="44" t="n">
        <v>0</v>
      </c>
      <c r="I3" s="44" t="n">
        <v>0</v>
      </c>
      <c r="J3" s="44" t="n">
        <v>0</v>
      </c>
      <c r="K3" s="44" t="n">
        <v>0.00025</v>
      </c>
      <c r="L3" s="44" t="n">
        <v>0</v>
      </c>
      <c r="M3" s="44" t="n">
        <v>0.05143</v>
      </c>
      <c r="N3" s="44" t="n">
        <v>0.03122</v>
      </c>
      <c r="O3" s="44" t="n">
        <v>0</v>
      </c>
      <c r="P3" s="44" t="n">
        <v>0.03107</v>
      </c>
      <c r="Q3" s="44" t="n">
        <v>0.01919</v>
      </c>
      <c r="R3" s="44" t="n">
        <v>0.00282</v>
      </c>
      <c r="S3" s="44" t="n">
        <v>0</v>
      </c>
      <c r="T3" s="44" t="n">
        <v>0.10666</v>
      </c>
      <c r="U3" s="44" t="n">
        <v>0.00015</v>
      </c>
      <c r="V3" s="44" t="n">
        <v>0.00175</v>
      </c>
      <c r="W3" s="44" t="n">
        <v>0.29301</v>
      </c>
      <c r="X3" s="44" t="n">
        <v>0.07607</v>
      </c>
      <c r="Y3" s="44" t="n">
        <v>0.00501</v>
      </c>
      <c r="Z3" s="44" t="n">
        <v>0.00035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0.00084</v>
      </c>
    </row>
    <row r="4" customFormat="false" ht="15" hidden="false" customHeight="false" outlineLevel="0" collapsed="false">
      <c r="A4" s="23" t="s">
        <v>2</v>
      </c>
      <c r="B4" s="7" t="n">
        <v>20</v>
      </c>
      <c r="C4" s="44" t="n">
        <v>0.01925</v>
      </c>
      <c r="D4" s="44" t="n">
        <v>0.09408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987</v>
      </c>
      <c r="U4" s="44" t="n">
        <v>0</v>
      </c>
      <c r="V4" s="44" t="n">
        <v>0</v>
      </c>
      <c r="W4" s="44" t="n">
        <v>0.1307</v>
      </c>
      <c r="X4" s="44" t="n">
        <v>0.00123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.00021</v>
      </c>
    </row>
    <row r="5" customFormat="false" ht="15" hidden="false" customHeight="false" outlineLevel="0" collapsed="false">
      <c r="A5" s="23" t="s">
        <v>3</v>
      </c>
      <c r="B5" s="7" t="n">
        <v>30</v>
      </c>
      <c r="C5" s="44" t="n">
        <v>0.00102</v>
      </c>
      <c r="D5" s="44" t="n">
        <v>0</v>
      </c>
      <c r="E5" s="44" t="n">
        <v>0.00769</v>
      </c>
      <c r="F5" s="44" t="n">
        <v>0.09948</v>
      </c>
      <c r="G5" s="44" t="n">
        <v>0.01822</v>
      </c>
      <c r="H5" s="44" t="n">
        <v>0.0001</v>
      </c>
      <c r="I5" s="44" t="n">
        <v>0.00019</v>
      </c>
      <c r="J5" s="44" t="n">
        <v>0</v>
      </c>
      <c r="K5" s="44" t="n">
        <v>0.00199</v>
      </c>
      <c r="L5" s="44" t="n">
        <v>0.0018</v>
      </c>
      <c r="M5" s="44" t="n">
        <v>9E-005</v>
      </c>
      <c r="N5" s="44" t="n">
        <v>0.00366</v>
      </c>
      <c r="O5" s="44" t="n">
        <v>0</v>
      </c>
      <c r="P5" s="44" t="n">
        <v>0.00115</v>
      </c>
      <c r="Q5" s="44" t="n">
        <v>0.00773</v>
      </c>
      <c r="R5" s="44" t="n">
        <v>0.00094</v>
      </c>
      <c r="S5" s="44" t="n">
        <v>0</v>
      </c>
      <c r="T5" s="44" t="n">
        <v>9E-005</v>
      </c>
      <c r="U5" s="44" t="n">
        <v>0</v>
      </c>
      <c r="V5" s="44" t="n">
        <v>0.00025</v>
      </c>
      <c r="W5" s="44" t="n">
        <v>0.00091</v>
      </c>
      <c r="X5" s="44" t="n">
        <v>0.00082</v>
      </c>
      <c r="Y5" s="44" t="n">
        <v>0.03631</v>
      </c>
      <c r="Z5" s="44" t="n">
        <v>0.04647</v>
      </c>
      <c r="AA5" s="44" t="n">
        <v>0</v>
      </c>
      <c r="AB5" s="44" t="n">
        <v>0.00852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44" t="n">
        <v>0</v>
      </c>
      <c r="D6" s="44" t="n">
        <v>0</v>
      </c>
      <c r="E6" s="44" t="n">
        <v>0.0009</v>
      </c>
      <c r="F6" s="44" t="n">
        <v>0.03845</v>
      </c>
      <c r="G6" s="44" t="n">
        <v>0.00784</v>
      </c>
      <c r="H6" s="44" t="n">
        <v>0.00143</v>
      </c>
      <c r="I6" s="44" t="n">
        <v>0.00528</v>
      </c>
      <c r="J6" s="44" t="n">
        <v>0.00047</v>
      </c>
      <c r="K6" s="44" t="n">
        <v>0.0015</v>
      </c>
      <c r="L6" s="44" t="n">
        <v>0.0036</v>
      </c>
      <c r="M6" s="44" t="n">
        <v>0.0015</v>
      </c>
      <c r="N6" s="44" t="n">
        <v>0.00122</v>
      </c>
      <c r="O6" s="44" t="n">
        <v>0</v>
      </c>
      <c r="P6" s="44" t="n">
        <v>0.00058</v>
      </c>
      <c r="Q6" s="44" t="n">
        <v>0.00028</v>
      </c>
      <c r="R6" s="44" t="n">
        <v>0.00564</v>
      </c>
      <c r="S6" s="44" t="n">
        <v>0.00123</v>
      </c>
      <c r="T6" s="44" t="n">
        <v>0</v>
      </c>
      <c r="U6" s="44" t="n">
        <v>0.00015</v>
      </c>
      <c r="V6" s="44" t="n">
        <v>0.00042</v>
      </c>
      <c r="W6" s="44" t="n">
        <v>0.0004</v>
      </c>
      <c r="X6" s="44" t="n">
        <v>0.02632</v>
      </c>
      <c r="Y6" s="44" t="n">
        <v>0.00042</v>
      </c>
      <c r="Z6" s="44" t="n">
        <v>0</v>
      </c>
      <c r="AA6" s="44" t="n">
        <v>0</v>
      </c>
      <c r="AB6" s="44" t="n">
        <v>0.11913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.00043</v>
      </c>
    </row>
    <row r="7" customFormat="false" ht="15" hidden="false" customHeight="false" outlineLevel="0" collapsed="false">
      <c r="A7" s="23" t="s">
        <v>5</v>
      </c>
      <c r="B7" s="7" t="n">
        <v>50</v>
      </c>
      <c r="C7" s="44" t="n">
        <v>0.00193</v>
      </c>
      <c r="D7" s="44" t="n">
        <v>0</v>
      </c>
      <c r="E7" s="44" t="n">
        <v>0.02126</v>
      </c>
      <c r="F7" s="44" t="n">
        <v>0.00708</v>
      </c>
      <c r="G7" s="44" t="n">
        <v>0.18446</v>
      </c>
      <c r="H7" s="44" t="n">
        <v>0.10717</v>
      </c>
      <c r="I7" s="44" t="n">
        <v>0.09091</v>
      </c>
      <c r="J7" s="44" t="n">
        <v>0.02236</v>
      </c>
      <c r="K7" s="44" t="n">
        <v>0.11344</v>
      </c>
      <c r="L7" s="44" t="n">
        <v>0.05036</v>
      </c>
      <c r="M7" s="44" t="n">
        <v>0.01697</v>
      </c>
      <c r="N7" s="44" t="n">
        <v>0.00228</v>
      </c>
      <c r="O7" s="44" t="n">
        <v>0.00127</v>
      </c>
      <c r="P7" s="44" t="n">
        <v>0.01438</v>
      </c>
      <c r="Q7" s="44" t="n">
        <v>0.00173</v>
      </c>
      <c r="R7" s="44" t="n">
        <v>0.00188</v>
      </c>
      <c r="S7" s="44" t="n">
        <v>0.0074</v>
      </c>
      <c r="T7" s="44" t="n">
        <v>0.00221</v>
      </c>
      <c r="U7" s="44" t="n">
        <v>0.00046</v>
      </c>
      <c r="V7" s="44" t="n">
        <v>0.00241</v>
      </c>
      <c r="W7" s="44" t="n">
        <v>0.00476</v>
      </c>
      <c r="X7" s="44" t="n">
        <v>0.01398</v>
      </c>
      <c r="Y7" s="44" t="n">
        <v>0.03506</v>
      </c>
      <c r="Z7" s="44" t="n">
        <v>0</v>
      </c>
      <c r="AA7" s="44" t="n">
        <v>0.00225</v>
      </c>
      <c r="AB7" s="44" t="n">
        <v>0.08959</v>
      </c>
      <c r="AC7" s="44" t="n">
        <v>0.00069</v>
      </c>
      <c r="AD7" s="44" t="n">
        <v>0.00015</v>
      </c>
      <c r="AE7" s="44" t="n">
        <v>0.00188</v>
      </c>
      <c r="AF7" s="44" t="n">
        <v>0</v>
      </c>
      <c r="AG7" s="44" t="n">
        <v>0.00931</v>
      </c>
    </row>
    <row r="8" customFormat="false" ht="15" hidden="false" customHeight="false" outlineLevel="0" collapsed="false">
      <c r="A8" s="23" t="s">
        <v>6</v>
      </c>
      <c r="B8" s="7" t="n">
        <v>60</v>
      </c>
      <c r="C8" s="44" t="n">
        <v>0.00099</v>
      </c>
      <c r="D8" s="44" t="n">
        <v>0.00496</v>
      </c>
      <c r="E8" s="44" t="n">
        <v>0.06061</v>
      </c>
      <c r="F8" s="44" t="n">
        <v>0.03271</v>
      </c>
      <c r="G8" s="44" t="n">
        <v>0.0191</v>
      </c>
      <c r="H8" s="44" t="n">
        <v>0.11563</v>
      </c>
      <c r="I8" s="44" t="n">
        <v>0.05545</v>
      </c>
      <c r="J8" s="44" t="n">
        <v>0.00512</v>
      </c>
      <c r="K8" s="44" t="n">
        <v>0.02069</v>
      </c>
      <c r="L8" s="44" t="n">
        <v>0.07914</v>
      </c>
      <c r="M8" s="44" t="n">
        <v>0.01281</v>
      </c>
      <c r="N8" s="44" t="n">
        <v>0.03092</v>
      </c>
      <c r="O8" s="44" t="n">
        <v>0.00696</v>
      </c>
      <c r="P8" s="44" t="n">
        <v>0.00921</v>
      </c>
      <c r="Q8" s="44" t="n">
        <v>0.00863</v>
      </c>
      <c r="R8" s="44" t="n">
        <v>0.00188</v>
      </c>
      <c r="S8" s="44" t="n">
        <v>0.0111</v>
      </c>
      <c r="T8" s="44" t="n">
        <v>0.01199</v>
      </c>
      <c r="U8" s="44" t="n">
        <v>0.00309</v>
      </c>
      <c r="V8" s="44" t="n">
        <v>0.00824</v>
      </c>
      <c r="W8" s="44" t="n">
        <v>0.00501</v>
      </c>
      <c r="X8" s="44" t="n">
        <v>0.00863</v>
      </c>
      <c r="Y8" s="44" t="n">
        <v>0.0121</v>
      </c>
      <c r="Z8" s="44" t="n">
        <v>0.00978</v>
      </c>
      <c r="AA8" s="44" t="n">
        <v>0.01573</v>
      </c>
      <c r="AB8" s="44" t="n">
        <v>0.00153</v>
      </c>
      <c r="AC8" s="44" t="n">
        <v>0</v>
      </c>
      <c r="AD8" s="44" t="n">
        <v>0</v>
      </c>
      <c r="AE8" s="44" t="n">
        <v>0.00657</v>
      </c>
      <c r="AF8" s="44" t="n">
        <v>0</v>
      </c>
      <c r="AG8" s="44" t="n">
        <v>0.01732</v>
      </c>
    </row>
    <row r="9" customFormat="false" ht="15" hidden="false" customHeight="false" outlineLevel="0" collapsed="false">
      <c r="A9" s="23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.00313</v>
      </c>
      <c r="H9" s="44" t="n">
        <v>0.01447</v>
      </c>
      <c r="I9" s="44" t="n">
        <v>0.10562</v>
      </c>
      <c r="J9" s="44" t="n">
        <v>0.01025</v>
      </c>
      <c r="K9" s="44" t="n">
        <v>0.00175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.00247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.00083</v>
      </c>
      <c r="Z9" s="44" t="n">
        <v>0.00874</v>
      </c>
      <c r="AA9" s="44" t="n">
        <v>0</v>
      </c>
      <c r="AB9" s="44" t="n">
        <v>0.02102</v>
      </c>
      <c r="AC9" s="44" t="n">
        <v>0.00019</v>
      </c>
      <c r="AD9" s="44" t="n">
        <v>0</v>
      </c>
      <c r="AE9" s="44" t="n">
        <v>0.00563</v>
      </c>
      <c r="AF9" s="44" t="n">
        <v>0</v>
      </c>
      <c r="AG9" s="44" t="n">
        <v>0.00021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.0001</v>
      </c>
      <c r="H10" s="44" t="n">
        <v>0.00387</v>
      </c>
      <c r="I10" s="44" t="n">
        <v>0.00604</v>
      </c>
      <c r="J10" s="44" t="n">
        <v>0.00233</v>
      </c>
      <c r="K10" s="44" t="n">
        <v>0.00075</v>
      </c>
      <c r="L10" s="44" t="n">
        <v>0</v>
      </c>
      <c r="M10" s="44" t="n">
        <v>9E-005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3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.00183</v>
      </c>
      <c r="I11" s="44" t="n">
        <v>0.00604</v>
      </c>
      <c r="J11" s="44" t="n">
        <v>0.10666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5E-005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.00193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.0002</v>
      </c>
      <c r="H12" s="44" t="n">
        <v>0.00672</v>
      </c>
      <c r="I12" s="44" t="n">
        <v>0</v>
      </c>
      <c r="J12" s="44" t="n">
        <v>0</v>
      </c>
      <c r="K12" s="44" t="n">
        <v>0.10022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.03713</v>
      </c>
      <c r="AE12" s="44" t="n">
        <v>0</v>
      </c>
      <c r="AF12" s="44" t="n">
        <v>0</v>
      </c>
      <c r="AG12" s="44" t="n">
        <v>0.00371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.0002</v>
      </c>
      <c r="I13" s="44" t="n">
        <v>0</v>
      </c>
      <c r="J13" s="44" t="n">
        <v>0</v>
      </c>
      <c r="K13" s="44" t="n">
        <v>0</v>
      </c>
      <c r="L13" s="44" t="n">
        <v>0.00899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.00042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.00623</v>
      </c>
      <c r="AE13" s="44" t="n">
        <v>0</v>
      </c>
      <c r="AF13" s="44" t="n">
        <v>0</v>
      </c>
      <c r="AG13" s="44" t="n">
        <v>3E-005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4" t="n">
        <v>0.00025</v>
      </c>
      <c r="D14" s="44" t="n">
        <v>0.00038</v>
      </c>
      <c r="E14" s="44" t="n">
        <v>0.00407</v>
      </c>
      <c r="F14" s="44" t="n">
        <v>0.00172</v>
      </c>
      <c r="G14" s="44" t="n">
        <v>0.00382</v>
      </c>
      <c r="H14" s="44" t="n">
        <v>0.00346</v>
      </c>
      <c r="I14" s="44" t="n">
        <v>0.00207</v>
      </c>
      <c r="J14" s="44" t="n">
        <v>0</v>
      </c>
      <c r="K14" s="44" t="n">
        <v>0.00947</v>
      </c>
      <c r="L14" s="44" t="n">
        <v>0.00719</v>
      </c>
      <c r="M14" s="44" t="n">
        <v>0.14811</v>
      </c>
      <c r="N14" s="44" t="n">
        <v>0.02163</v>
      </c>
      <c r="O14" s="44" t="n">
        <v>0</v>
      </c>
      <c r="P14" s="44" t="n">
        <v>0.00058</v>
      </c>
      <c r="Q14" s="44" t="n">
        <v>0.00038</v>
      </c>
      <c r="R14" s="44" t="n">
        <v>0</v>
      </c>
      <c r="S14" s="44" t="n">
        <v>0.00062</v>
      </c>
      <c r="T14" s="44" t="n">
        <v>0.00018</v>
      </c>
      <c r="U14" s="44" t="n">
        <v>0</v>
      </c>
      <c r="V14" s="44" t="n">
        <v>0.00092</v>
      </c>
      <c r="W14" s="44" t="n">
        <v>0.00036</v>
      </c>
      <c r="X14" s="44" t="n">
        <v>0.00863</v>
      </c>
      <c r="Y14" s="44" t="n">
        <v>0.01962</v>
      </c>
      <c r="Z14" s="44" t="n">
        <v>0</v>
      </c>
      <c r="AA14" s="44" t="n">
        <v>0</v>
      </c>
      <c r="AB14" s="44" t="n">
        <v>0.06745</v>
      </c>
      <c r="AC14" s="44" t="n">
        <v>0.00046</v>
      </c>
      <c r="AD14" s="44" t="n">
        <v>0.00053</v>
      </c>
      <c r="AE14" s="44" t="n">
        <v>0</v>
      </c>
      <c r="AF14" s="44" t="n">
        <v>0</v>
      </c>
      <c r="AG14" s="44" t="n">
        <v>2E-005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.0001</v>
      </c>
      <c r="I15" s="44" t="n">
        <v>0.00019</v>
      </c>
      <c r="J15" s="44" t="n">
        <v>0</v>
      </c>
      <c r="K15" s="44" t="n">
        <v>0.00025</v>
      </c>
      <c r="L15" s="44" t="n">
        <v>0</v>
      </c>
      <c r="M15" s="44" t="n">
        <v>0.00212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6E-005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.14971</v>
      </c>
      <c r="O16" s="44" t="n">
        <v>0.00063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.01043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4" t="n">
        <v>0.00033</v>
      </c>
      <c r="D17" s="44" t="n">
        <v>0</v>
      </c>
      <c r="E17" s="44" t="n">
        <v>0</v>
      </c>
      <c r="F17" s="44" t="n">
        <v>0.01779</v>
      </c>
      <c r="G17" s="44" t="n">
        <v>0.005</v>
      </c>
      <c r="H17" s="44" t="n">
        <v>0.00061</v>
      </c>
      <c r="I17" s="44" t="n">
        <v>0.00396</v>
      </c>
      <c r="J17" s="44" t="n">
        <v>0.00233</v>
      </c>
      <c r="K17" s="44" t="n">
        <v>0.001</v>
      </c>
      <c r="L17" s="44" t="n">
        <v>0</v>
      </c>
      <c r="M17" s="44" t="n">
        <v>0.0068</v>
      </c>
      <c r="N17" s="44" t="n">
        <v>0.14788</v>
      </c>
      <c r="O17" s="44" t="n">
        <v>0.26203</v>
      </c>
      <c r="P17" s="44" t="n">
        <v>0.00173</v>
      </c>
      <c r="Q17" s="44" t="n">
        <v>0.0011</v>
      </c>
      <c r="R17" s="44" t="n">
        <v>0.01598</v>
      </c>
      <c r="S17" s="44" t="n">
        <v>0.0037</v>
      </c>
      <c r="T17" s="44" t="n">
        <v>0.00286</v>
      </c>
      <c r="U17" s="44" t="n">
        <v>0.00464</v>
      </c>
      <c r="V17" s="44" t="n">
        <v>0.01914</v>
      </c>
      <c r="W17" s="44" t="n">
        <v>0.00685</v>
      </c>
      <c r="X17" s="44" t="n">
        <v>0.00781</v>
      </c>
      <c r="Y17" s="44" t="n">
        <v>0.02337</v>
      </c>
      <c r="Z17" s="44" t="n">
        <v>0.0007</v>
      </c>
      <c r="AA17" s="44" t="n">
        <v>0</v>
      </c>
      <c r="AB17" s="44" t="n">
        <v>5E-005</v>
      </c>
      <c r="AC17" s="44" t="n">
        <v>0.00592</v>
      </c>
      <c r="AD17" s="44" t="n">
        <v>0.00075</v>
      </c>
      <c r="AE17" s="44" t="n">
        <v>0.00141</v>
      </c>
      <c r="AF17" s="44" t="n">
        <v>0</v>
      </c>
      <c r="AG17" s="44" t="n">
        <v>0.00408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.00038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9E-005</v>
      </c>
      <c r="N18" s="44" t="n">
        <v>0.00061</v>
      </c>
      <c r="O18" s="44" t="n">
        <v>0.01013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.00028</v>
      </c>
      <c r="U18" s="44" t="n">
        <v>0.00031</v>
      </c>
      <c r="V18" s="44" t="n">
        <v>0.00017</v>
      </c>
      <c r="W18" s="44" t="n">
        <v>0.00017</v>
      </c>
      <c r="X18" s="44" t="n">
        <v>0.00493</v>
      </c>
      <c r="Y18" s="44" t="n">
        <v>0.00042</v>
      </c>
      <c r="Z18" s="44" t="n">
        <v>0.00122</v>
      </c>
      <c r="AA18" s="44" t="n">
        <v>0</v>
      </c>
      <c r="AB18" s="44" t="n">
        <v>0</v>
      </c>
      <c r="AC18" s="44" t="n">
        <v>0.00455</v>
      </c>
      <c r="AD18" s="44" t="n">
        <v>0.00116</v>
      </c>
      <c r="AE18" s="44" t="n">
        <v>0.00704</v>
      </c>
      <c r="AF18" s="44" t="n">
        <v>0.00232</v>
      </c>
      <c r="AG18" s="44" t="n">
        <v>0.00581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4" t="n">
        <v>0.00028</v>
      </c>
      <c r="D19" s="44" t="n">
        <v>0.00038</v>
      </c>
      <c r="E19" s="44" t="n">
        <v>0</v>
      </c>
      <c r="F19" s="44" t="n">
        <v>0</v>
      </c>
      <c r="G19" s="44" t="n">
        <v>0</v>
      </c>
      <c r="H19" s="44" t="n">
        <v>0.00754</v>
      </c>
      <c r="I19" s="44" t="n">
        <v>0.00038</v>
      </c>
      <c r="J19" s="44" t="n">
        <v>0</v>
      </c>
      <c r="K19" s="44" t="n">
        <v>0.00823</v>
      </c>
      <c r="L19" s="44" t="n">
        <v>0.0018</v>
      </c>
      <c r="M19" s="44" t="n">
        <v>0.00062</v>
      </c>
      <c r="N19" s="44" t="n">
        <v>0</v>
      </c>
      <c r="O19" s="44" t="n">
        <v>0</v>
      </c>
      <c r="P19" s="44" t="n">
        <v>0.08918</v>
      </c>
      <c r="Q19" s="44" t="n">
        <v>0.00041</v>
      </c>
      <c r="R19" s="44" t="n">
        <v>0</v>
      </c>
      <c r="S19" s="44" t="n">
        <v>0.00277</v>
      </c>
      <c r="T19" s="44" t="n">
        <v>9E-005</v>
      </c>
      <c r="U19" s="44" t="n">
        <v>0</v>
      </c>
      <c r="V19" s="44" t="n">
        <v>0.0114</v>
      </c>
      <c r="W19" s="44" t="n">
        <v>0</v>
      </c>
      <c r="X19" s="44" t="n">
        <v>0</v>
      </c>
      <c r="Y19" s="44" t="n">
        <v>0.00042</v>
      </c>
      <c r="Z19" s="44" t="n">
        <v>0</v>
      </c>
      <c r="AA19" s="44" t="n">
        <v>0.00562</v>
      </c>
      <c r="AB19" s="44" t="n">
        <v>0.00128</v>
      </c>
      <c r="AC19" s="44" t="n">
        <v>0</v>
      </c>
      <c r="AD19" s="44" t="n">
        <v>0.02463</v>
      </c>
      <c r="AE19" s="44" t="n">
        <v>0</v>
      </c>
      <c r="AF19" s="44" t="n">
        <v>0</v>
      </c>
      <c r="AG19" s="44" t="n">
        <v>0.00649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44" t="n">
        <v>0</v>
      </c>
      <c r="D20" s="44" t="n">
        <v>0</v>
      </c>
      <c r="E20" s="44" t="n">
        <v>0</v>
      </c>
      <c r="F20" s="44" t="n">
        <v>0.0023</v>
      </c>
      <c r="G20" s="44" t="n">
        <v>0.00167</v>
      </c>
      <c r="H20" s="44" t="n">
        <v>0.00041</v>
      </c>
      <c r="I20" s="44" t="n">
        <v>0</v>
      </c>
      <c r="J20" s="44" t="n">
        <v>0</v>
      </c>
      <c r="K20" s="44" t="n">
        <v>0.00075</v>
      </c>
      <c r="L20" s="44" t="n">
        <v>0</v>
      </c>
      <c r="M20" s="44" t="n">
        <v>0.00018</v>
      </c>
      <c r="N20" s="44" t="n">
        <v>0.01706</v>
      </c>
      <c r="O20" s="44" t="n">
        <v>0</v>
      </c>
      <c r="P20" s="44" t="n">
        <v>0.00173</v>
      </c>
      <c r="Q20" s="44" t="n">
        <v>0.01198</v>
      </c>
      <c r="R20" s="44" t="n">
        <v>0.01316</v>
      </c>
      <c r="S20" s="44" t="n">
        <v>0.00062</v>
      </c>
      <c r="T20" s="44" t="n">
        <v>0.00295</v>
      </c>
      <c r="U20" s="44" t="n">
        <v>0</v>
      </c>
      <c r="V20" s="44" t="n">
        <v>0.00283</v>
      </c>
      <c r="W20" s="44" t="n">
        <v>8E-005</v>
      </c>
      <c r="X20" s="44" t="n">
        <v>0.00082</v>
      </c>
      <c r="Y20" s="44" t="n">
        <v>0.00209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.0007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4" t="n">
        <v>0.00023</v>
      </c>
      <c r="D21" s="44" t="n">
        <v>0.00031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3E-005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.00041</v>
      </c>
      <c r="Y21" s="44" t="n">
        <v>0</v>
      </c>
      <c r="Z21" s="44" t="n">
        <v>0</v>
      </c>
      <c r="AA21" s="44" t="n">
        <v>0</v>
      </c>
      <c r="AB21" s="44" t="n">
        <v>0.00138</v>
      </c>
      <c r="AC21" s="44" t="n">
        <v>0.01715</v>
      </c>
      <c r="AD21" s="44" t="n">
        <v>0.00098</v>
      </c>
      <c r="AE21" s="44" t="n">
        <v>0</v>
      </c>
      <c r="AF21" s="44" t="n">
        <v>0</v>
      </c>
      <c r="AG21" s="44" t="n">
        <v>0.00064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4" t="n">
        <v>0.02743</v>
      </c>
      <c r="D22" s="44" t="n">
        <v>0.01123</v>
      </c>
      <c r="E22" s="44" t="n">
        <v>0.01176</v>
      </c>
      <c r="F22" s="44" t="n">
        <v>0.02449</v>
      </c>
      <c r="G22" s="44" t="n">
        <v>0.00578</v>
      </c>
      <c r="H22" s="44" t="n">
        <v>0.00163</v>
      </c>
      <c r="I22" s="44" t="n">
        <v>0.00226</v>
      </c>
      <c r="J22" s="44" t="n">
        <v>0</v>
      </c>
      <c r="K22" s="44" t="n">
        <v>0.00125</v>
      </c>
      <c r="L22" s="44" t="n">
        <v>0.0036</v>
      </c>
      <c r="M22" s="44" t="n">
        <v>0.00106</v>
      </c>
      <c r="N22" s="44" t="n">
        <v>0.00655</v>
      </c>
      <c r="O22" s="44" t="n">
        <v>0</v>
      </c>
      <c r="P22" s="44" t="n">
        <v>0.00403</v>
      </c>
      <c r="Q22" s="44" t="n">
        <v>0.04319</v>
      </c>
      <c r="R22" s="44" t="n">
        <v>0.00564</v>
      </c>
      <c r="S22" s="44" t="n">
        <v>0.00123</v>
      </c>
      <c r="T22" s="44" t="n">
        <v>0.0012</v>
      </c>
      <c r="U22" s="44" t="n">
        <v>0</v>
      </c>
      <c r="V22" s="44" t="n">
        <v>0.00042</v>
      </c>
      <c r="W22" s="44" t="n">
        <v>0.00152</v>
      </c>
      <c r="X22" s="44" t="n">
        <v>0.01316</v>
      </c>
      <c r="Y22" s="44" t="n">
        <v>0.00334</v>
      </c>
      <c r="Z22" s="44" t="n">
        <v>0.01258</v>
      </c>
      <c r="AA22" s="44" t="n">
        <v>0.00449</v>
      </c>
      <c r="AB22" s="44" t="n">
        <v>0.01398</v>
      </c>
      <c r="AC22" s="44" t="n">
        <v>0.12565</v>
      </c>
      <c r="AD22" s="44" t="n">
        <v>0.17354</v>
      </c>
      <c r="AE22" s="44" t="n">
        <v>0</v>
      </c>
      <c r="AF22" s="44" t="n">
        <v>0</v>
      </c>
      <c r="AG22" s="44" t="n">
        <v>0.00662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4" t="n">
        <v>0</v>
      </c>
      <c r="D23" s="44" t="n">
        <v>0</v>
      </c>
      <c r="E23" s="44" t="n">
        <v>0</v>
      </c>
      <c r="F23" s="44" t="n">
        <v>0.00038</v>
      </c>
      <c r="G23" s="44" t="n">
        <v>0.00029</v>
      </c>
      <c r="H23" s="44" t="n">
        <v>0.0002</v>
      </c>
      <c r="I23" s="44" t="n">
        <v>0.00094</v>
      </c>
      <c r="J23" s="44" t="n">
        <v>0.00093</v>
      </c>
      <c r="K23" s="44" t="n">
        <v>0.0005</v>
      </c>
      <c r="L23" s="44" t="n">
        <v>0.0018</v>
      </c>
      <c r="M23" s="44" t="n">
        <v>0.00672</v>
      </c>
      <c r="N23" s="44" t="n">
        <v>0.00015</v>
      </c>
      <c r="O23" s="44" t="n">
        <v>0</v>
      </c>
      <c r="P23" s="44" t="n">
        <v>0.04315</v>
      </c>
      <c r="Q23" s="44" t="n">
        <v>0.05503</v>
      </c>
      <c r="R23" s="44" t="n">
        <v>0.0047</v>
      </c>
      <c r="S23" s="44" t="n">
        <v>0.01695</v>
      </c>
      <c r="T23" s="44" t="n">
        <v>0.00092</v>
      </c>
      <c r="U23" s="44" t="n">
        <v>0.00015</v>
      </c>
      <c r="V23" s="44" t="n">
        <v>0.00033</v>
      </c>
      <c r="W23" s="44" t="n">
        <v>0.00033</v>
      </c>
      <c r="X23" s="44" t="n">
        <v>0.00041</v>
      </c>
      <c r="Y23" s="44" t="n">
        <v>0.00292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6E-005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4" t="n">
        <v>0</v>
      </c>
      <c r="D24" s="44" t="n">
        <v>0</v>
      </c>
      <c r="E24" s="44" t="n">
        <v>0</v>
      </c>
      <c r="F24" s="44" t="n">
        <v>0.00115</v>
      </c>
      <c r="G24" s="44" t="n">
        <v>0.00108</v>
      </c>
      <c r="H24" s="44" t="n">
        <v>0.00102</v>
      </c>
      <c r="I24" s="44" t="n">
        <v>0.00264</v>
      </c>
      <c r="J24" s="44" t="n">
        <v>0.00279</v>
      </c>
      <c r="K24" s="44" t="n">
        <v>0.00623</v>
      </c>
      <c r="L24" s="44" t="n">
        <v>0</v>
      </c>
      <c r="M24" s="44" t="n">
        <v>0.00177</v>
      </c>
      <c r="N24" s="44" t="n">
        <v>0.0003</v>
      </c>
      <c r="O24" s="44" t="n">
        <v>0</v>
      </c>
      <c r="P24" s="44" t="n">
        <v>0.08285</v>
      </c>
      <c r="Q24" s="44" t="n">
        <v>0.00715</v>
      </c>
      <c r="R24" s="44" t="n">
        <v>0</v>
      </c>
      <c r="S24" s="44" t="n">
        <v>0.17047</v>
      </c>
      <c r="T24" s="44" t="n">
        <v>0.02021</v>
      </c>
      <c r="U24" s="44" t="n">
        <v>0.00248</v>
      </c>
      <c r="V24" s="44" t="n">
        <v>0.00757</v>
      </c>
      <c r="W24" s="44" t="n">
        <v>0.00046</v>
      </c>
      <c r="X24" s="44" t="n">
        <v>0.00041</v>
      </c>
      <c r="Y24" s="44" t="n">
        <v>0.01628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4" t="n">
        <v>0.05225</v>
      </c>
      <c r="D25" s="44" t="n">
        <v>0.04914</v>
      </c>
      <c r="E25" s="44" t="n">
        <v>0.04206</v>
      </c>
      <c r="F25" s="44" t="n">
        <v>0.01301</v>
      </c>
      <c r="G25" s="44" t="n">
        <v>0.00372</v>
      </c>
      <c r="H25" s="44" t="n">
        <v>0.00285</v>
      </c>
      <c r="I25" s="44" t="n">
        <v>0.00453</v>
      </c>
      <c r="J25" s="44" t="n">
        <v>0</v>
      </c>
      <c r="K25" s="44" t="n">
        <v>0.00424</v>
      </c>
      <c r="L25" s="44" t="n">
        <v>0</v>
      </c>
      <c r="M25" s="44" t="n">
        <v>0.01078</v>
      </c>
      <c r="N25" s="44" t="n">
        <v>0.00731</v>
      </c>
      <c r="O25" s="44" t="n">
        <v>0.01013</v>
      </c>
      <c r="P25" s="44" t="n">
        <v>0.00978</v>
      </c>
      <c r="Q25" s="44" t="n">
        <v>0.02731</v>
      </c>
      <c r="R25" s="44" t="n">
        <v>0.01128</v>
      </c>
      <c r="S25" s="44" t="n">
        <v>0.01079</v>
      </c>
      <c r="T25" s="44" t="n">
        <v>0.00443</v>
      </c>
      <c r="U25" s="44" t="n">
        <v>0.00077</v>
      </c>
      <c r="V25" s="44" t="n">
        <v>0.02238</v>
      </c>
      <c r="W25" s="44" t="n">
        <v>0.00083</v>
      </c>
      <c r="X25" s="44" t="n">
        <v>0.01316</v>
      </c>
      <c r="Y25" s="44" t="n">
        <v>0.01252</v>
      </c>
      <c r="Z25" s="44" t="n">
        <v>0</v>
      </c>
      <c r="AA25" s="44" t="n">
        <v>0.00674</v>
      </c>
      <c r="AB25" s="44" t="n">
        <v>0.01087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.00284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4" t="n">
        <v>0</v>
      </c>
      <c r="D26" s="44" t="n">
        <v>0.00866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.01786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.00142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.0005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3E-00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4" t="n">
        <v>0.00137</v>
      </c>
      <c r="D28" s="44" t="n">
        <v>0.00195</v>
      </c>
      <c r="E28" s="44" t="n">
        <v>0.00045</v>
      </c>
      <c r="F28" s="44" t="n">
        <v>0.00517</v>
      </c>
      <c r="G28" s="44" t="n">
        <v>0.00176</v>
      </c>
      <c r="H28" s="44" t="n">
        <v>0.00132</v>
      </c>
      <c r="I28" s="44" t="n">
        <v>0.02848</v>
      </c>
      <c r="J28" s="44" t="n">
        <v>0.00885</v>
      </c>
      <c r="K28" s="44" t="n">
        <v>0.00324</v>
      </c>
      <c r="L28" s="44" t="n">
        <v>0</v>
      </c>
      <c r="M28" s="44" t="n">
        <v>0.01025</v>
      </c>
      <c r="N28" s="44" t="n">
        <v>0.00091</v>
      </c>
      <c r="O28" s="44" t="n">
        <v>0.0019</v>
      </c>
      <c r="P28" s="44" t="n">
        <v>0</v>
      </c>
      <c r="Q28" s="44" t="n">
        <v>0.00238</v>
      </c>
      <c r="R28" s="44" t="n">
        <v>0.01504</v>
      </c>
      <c r="S28" s="44" t="n">
        <v>0.04716</v>
      </c>
      <c r="T28" s="44" t="n">
        <v>0.00388</v>
      </c>
      <c r="U28" s="44" t="n">
        <v>0.00418</v>
      </c>
      <c r="V28" s="44" t="n">
        <v>0.02496</v>
      </c>
      <c r="W28" s="44" t="n">
        <v>0.00673</v>
      </c>
      <c r="X28" s="44" t="n">
        <v>0.01521</v>
      </c>
      <c r="Y28" s="44" t="n">
        <v>0.01294</v>
      </c>
      <c r="Z28" s="44" t="n">
        <v>0.00035</v>
      </c>
      <c r="AA28" s="44" t="n">
        <v>0</v>
      </c>
      <c r="AB28" s="44" t="n">
        <v>0.02648</v>
      </c>
      <c r="AC28" s="44" t="n">
        <v>0.0115</v>
      </c>
      <c r="AD28" s="44" t="n">
        <v>0.00191</v>
      </c>
      <c r="AE28" s="44" t="n">
        <v>0.00188</v>
      </c>
      <c r="AF28" s="44" t="n">
        <v>4E-005</v>
      </c>
      <c r="AG28" s="44" t="n">
        <v>0.00117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4" t="n">
        <v>0</v>
      </c>
      <c r="D29" s="44" t="n">
        <v>0.00395</v>
      </c>
      <c r="E29" s="44" t="n">
        <v>0</v>
      </c>
      <c r="F29" s="44" t="n">
        <v>0.00038</v>
      </c>
      <c r="G29" s="44" t="n">
        <v>0.0001</v>
      </c>
      <c r="H29" s="44" t="n">
        <v>0</v>
      </c>
      <c r="I29" s="44" t="n">
        <v>0</v>
      </c>
      <c r="J29" s="44" t="n">
        <v>0</v>
      </c>
      <c r="K29" s="44" t="n">
        <v>0.00125</v>
      </c>
      <c r="L29" s="44" t="n">
        <v>0</v>
      </c>
      <c r="M29" s="44" t="n">
        <v>0.0084</v>
      </c>
      <c r="N29" s="44" t="n">
        <v>0.00289</v>
      </c>
      <c r="O29" s="44" t="n">
        <v>0.00063</v>
      </c>
      <c r="P29" s="44" t="n">
        <v>0.03222</v>
      </c>
      <c r="Q29" s="44" t="n">
        <v>0.00076</v>
      </c>
      <c r="R29" s="44" t="n">
        <v>0.00188</v>
      </c>
      <c r="S29" s="44" t="n">
        <v>0.00308</v>
      </c>
      <c r="T29" s="44" t="n">
        <v>0.35662</v>
      </c>
      <c r="U29" s="44" t="n">
        <v>0.32168</v>
      </c>
      <c r="V29" s="44" t="n">
        <v>0.01173</v>
      </c>
      <c r="W29" s="44" t="n">
        <v>0.00369</v>
      </c>
      <c r="X29" s="44" t="n">
        <v>0</v>
      </c>
      <c r="Y29" s="44" t="n">
        <v>0.0288</v>
      </c>
      <c r="Z29" s="44" t="n">
        <v>0</v>
      </c>
      <c r="AA29" s="44" t="n">
        <v>0</v>
      </c>
      <c r="AB29" s="44" t="n">
        <v>0</v>
      </c>
      <c r="AC29" s="44" t="n">
        <v>0.00053</v>
      </c>
      <c r="AD29" s="44" t="n">
        <v>0.00297</v>
      </c>
      <c r="AE29" s="44" t="n">
        <v>0</v>
      </c>
      <c r="AF29" s="44" t="n">
        <v>0</v>
      </c>
      <c r="AG29" s="44" t="n">
        <v>0.00106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.00015</v>
      </c>
      <c r="V30" s="44" t="n">
        <v>0</v>
      </c>
      <c r="W30" s="44" t="n">
        <v>0</v>
      </c>
      <c r="X30" s="44" t="n">
        <v>0</v>
      </c>
      <c r="Y30" s="44" t="n">
        <v>0.00042</v>
      </c>
      <c r="Z30" s="44" t="n">
        <v>0</v>
      </c>
      <c r="AA30" s="44" t="n">
        <v>0</v>
      </c>
      <c r="AB30" s="44" t="n">
        <v>0</v>
      </c>
      <c r="AC30" s="44" t="n">
        <v>4E-005</v>
      </c>
      <c r="AD30" s="44" t="n">
        <v>0</v>
      </c>
      <c r="AE30" s="44" t="n">
        <v>0</v>
      </c>
      <c r="AF30" s="44" t="n">
        <v>4E-005</v>
      </c>
      <c r="AG30" s="44" t="n">
        <v>0.00102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4" t="n">
        <v>0</v>
      </c>
      <c r="D31" s="44" t="n">
        <v>0.00031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.00097</v>
      </c>
      <c r="N31" s="44" t="n">
        <v>0</v>
      </c>
      <c r="O31" s="44" t="n">
        <v>0</v>
      </c>
      <c r="P31" s="44" t="n">
        <v>0</v>
      </c>
      <c r="Q31" s="44" t="n">
        <v>7E-005</v>
      </c>
      <c r="R31" s="44" t="n">
        <v>0</v>
      </c>
      <c r="S31" s="44" t="n">
        <v>0</v>
      </c>
      <c r="T31" s="44" t="n">
        <v>0</v>
      </c>
      <c r="U31" s="44" t="n">
        <v>0.0099</v>
      </c>
      <c r="V31" s="44" t="n">
        <v>0.17131</v>
      </c>
      <c r="W31" s="44" t="n">
        <v>0.00017</v>
      </c>
      <c r="X31" s="44" t="n">
        <v>0</v>
      </c>
      <c r="Y31" s="44" t="n">
        <v>0.00584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.00015</v>
      </c>
      <c r="V32" s="44" t="n">
        <v>0.01672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4" t="n">
        <v>0.01448</v>
      </c>
      <c r="D33" s="44" t="n">
        <v>0.23103</v>
      </c>
      <c r="E33" s="44" t="n">
        <v>0</v>
      </c>
      <c r="F33" s="44" t="n">
        <v>0.00019</v>
      </c>
      <c r="G33" s="44" t="n">
        <v>0.00029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.00018</v>
      </c>
      <c r="N33" s="44" t="n">
        <v>0.00274</v>
      </c>
      <c r="O33" s="44" t="n">
        <v>0</v>
      </c>
      <c r="P33" s="44" t="n">
        <v>0</v>
      </c>
      <c r="Q33" s="44" t="n">
        <v>0.00238</v>
      </c>
      <c r="R33" s="44" t="n">
        <v>0.10996</v>
      </c>
      <c r="S33" s="44" t="n">
        <v>0.00031</v>
      </c>
      <c r="T33" s="44" t="n">
        <v>0.00046</v>
      </c>
      <c r="U33" s="44" t="n">
        <v>0</v>
      </c>
      <c r="V33" s="44" t="n">
        <v>0.03969</v>
      </c>
      <c r="W33" s="44" t="n">
        <v>0.10452</v>
      </c>
      <c r="X33" s="44" t="n">
        <v>0.06291</v>
      </c>
      <c r="Y33" s="44" t="n">
        <v>0.00083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897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.05263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.00234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4" t="n">
        <v>3E-005</v>
      </c>
      <c r="D35" s="44" t="n">
        <v>0.001</v>
      </c>
      <c r="E35" s="44" t="n">
        <v>0</v>
      </c>
      <c r="F35" s="44" t="n">
        <v>0.00077</v>
      </c>
      <c r="G35" s="44" t="n">
        <v>0.03007</v>
      </c>
      <c r="H35" s="44" t="n">
        <v>0.00143</v>
      </c>
      <c r="I35" s="44" t="n">
        <v>0.00019</v>
      </c>
      <c r="J35" s="44" t="n">
        <v>0</v>
      </c>
      <c r="K35" s="44" t="n">
        <v>0.00075</v>
      </c>
      <c r="L35" s="44" t="n">
        <v>0</v>
      </c>
      <c r="M35" s="44" t="n">
        <v>0</v>
      </c>
      <c r="N35" s="44" t="n">
        <v>0.01081</v>
      </c>
      <c r="O35" s="44" t="n">
        <v>0.01329</v>
      </c>
      <c r="P35" s="44" t="n">
        <v>0.00058</v>
      </c>
      <c r="Q35" s="44" t="n">
        <v>7E-005</v>
      </c>
      <c r="R35" s="44" t="n">
        <v>0</v>
      </c>
      <c r="S35" s="44" t="n">
        <v>0.00154</v>
      </c>
      <c r="T35" s="44" t="n">
        <v>9E-005</v>
      </c>
      <c r="U35" s="44" t="n">
        <v>0.00449</v>
      </c>
      <c r="V35" s="44" t="n">
        <v>0.00108</v>
      </c>
      <c r="W35" s="44" t="n">
        <v>5E-005</v>
      </c>
      <c r="X35" s="44" t="n">
        <v>0.00206</v>
      </c>
      <c r="Y35" s="44" t="n">
        <v>0.00584</v>
      </c>
      <c r="Z35" s="44" t="n">
        <v>0.00629</v>
      </c>
      <c r="AA35" s="44" t="n">
        <v>0.00225</v>
      </c>
      <c r="AB35" s="44" t="n">
        <v>0.00026</v>
      </c>
      <c r="AC35" s="44" t="n">
        <v>4E-005</v>
      </c>
      <c r="AD35" s="44" t="n">
        <v>0</v>
      </c>
      <c r="AE35" s="44" t="n">
        <v>0</v>
      </c>
      <c r="AF35" s="44" t="n">
        <v>0</v>
      </c>
      <c r="AG35" s="44" t="n">
        <v>0.00316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4" t="n">
        <v>0.00356</v>
      </c>
      <c r="D36" s="44" t="n">
        <v>0.00515</v>
      </c>
      <c r="E36" s="44" t="n">
        <v>0.04342</v>
      </c>
      <c r="F36" s="44" t="n">
        <v>0.02085</v>
      </c>
      <c r="G36" s="44" t="n">
        <v>0.02361</v>
      </c>
      <c r="H36" s="44" t="n">
        <v>0.01009</v>
      </c>
      <c r="I36" s="44" t="n">
        <v>0.01735</v>
      </c>
      <c r="J36" s="44" t="n">
        <v>0.00279</v>
      </c>
      <c r="K36" s="44" t="n">
        <v>0.00922</v>
      </c>
      <c r="L36" s="44" t="n">
        <v>0.0054</v>
      </c>
      <c r="M36" s="44" t="n">
        <v>0.01052</v>
      </c>
      <c r="N36" s="44" t="n">
        <v>0.05315</v>
      </c>
      <c r="O36" s="44" t="n">
        <v>0.00506</v>
      </c>
      <c r="P36" s="44" t="n">
        <v>0.00863</v>
      </c>
      <c r="Q36" s="44" t="n">
        <v>0.01833</v>
      </c>
      <c r="R36" s="44" t="n">
        <v>0.00564</v>
      </c>
      <c r="S36" s="44" t="n">
        <v>0.0148</v>
      </c>
      <c r="T36" s="44" t="n">
        <v>0.01236</v>
      </c>
      <c r="U36" s="44" t="n">
        <v>0.00634</v>
      </c>
      <c r="V36" s="44" t="n">
        <v>0.02513</v>
      </c>
      <c r="W36" s="44" t="n">
        <v>0.00637</v>
      </c>
      <c r="X36" s="44" t="n">
        <v>0.01809</v>
      </c>
      <c r="Y36" s="44" t="n">
        <v>0.01127</v>
      </c>
      <c r="Z36" s="44" t="n">
        <v>0.20143</v>
      </c>
      <c r="AA36" s="44" t="n">
        <v>0.07416</v>
      </c>
      <c r="AB36" s="44" t="n">
        <v>0.00082</v>
      </c>
      <c r="AC36" s="44" t="n">
        <v>0.02388</v>
      </c>
      <c r="AD36" s="44" t="n">
        <v>0.00109</v>
      </c>
      <c r="AE36" s="44" t="n">
        <v>0</v>
      </c>
      <c r="AF36" s="44" t="n">
        <v>0</v>
      </c>
      <c r="AG36" s="44" t="n">
        <v>0.01221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4" t="n">
        <v>0</v>
      </c>
      <c r="D37" s="44" t="n">
        <v>0.00013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.00087</v>
      </c>
      <c r="AA37" s="44" t="n">
        <v>0.05843</v>
      </c>
      <c r="AB37" s="44" t="n">
        <v>0.04316</v>
      </c>
      <c r="AC37" s="44" t="n">
        <v>0.00141</v>
      </c>
      <c r="AD37" s="44" t="n">
        <v>0.00146</v>
      </c>
      <c r="AE37" s="44" t="n">
        <v>0.00986</v>
      </c>
      <c r="AF37" s="44" t="n">
        <v>0</v>
      </c>
      <c r="AG37" s="44" t="n">
        <v>0.04886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4" t="n">
        <v>0.01506</v>
      </c>
      <c r="D38" s="44" t="n">
        <v>0.02184</v>
      </c>
      <c r="E38" s="44" t="n">
        <v>0.05427</v>
      </c>
      <c r="F38" s="44" t="n">
        <v>0.097</v>
      </c>
      <c r="G38" s="44" t="n">
        <v>0.04849</v>
      </c>
      <c r="H38" s="44" t="n">
        <v>0.03372</v>
      </c>
      <c r="I38" s="44" t="n">
        <v>0.05583</v>
      </c>
      <c r="J38" s="44" t="n">
        <v>0.05263</v>
      </c>
      <c r="K38" s="44" t="n">
        <v>0.21541</v>
      </c>
      <c r="L38" s="44" t="n">
        <v>0.08094</v>
      </c>
      <c r="M38" s="44" t="n">
        <v>0.02686</v>
      </c>
      <c r="N38" s="44" t="n">
        <v>0.02787</v>
      </c>
      <c r="O38" s="44" t="n">
        <v>0.04177</v>
      </c>
      <c r="P38" s="44" t="n">
        <v>0.05524</v>
      </c>
      <c r="Q38" s="44" t="n">
        <v>0.03442</v>
      </c>
      <c r="R38" s="44" t="n">
        <v>0.10432</v>
      </c>
      <c r="S38" s="44" t="n">
        <v>0.01233</v>
      </c>
      <c r="T38" s="44" t="n">
        <v>0.03442</v>
      </c>
      <c r="U38" s="44" t="n">
        <v>0.04394</v>
      </c>
      <c r="V38" s="44" t="n">
        <v>0.01215</v>
      </c>
      <c r="W38" s="44" t="n">
        <v>0.0317</v>
      </c>
      <c r="X38" s="44" t="n">
        <v>0.09334</v>
      </c>
      <c r="Y38" s="44" t="n">
        <v>0.05134</v>
      </c>
      <c r="Z38" s="44" t="n">
        <v>0.02673</v>
      </c>
      <c r="AA38" s="44" t="n">
        <v>0.03258</v>
      </c>
      <c r="AB38" s="44" t="n">
        <v>0.05342</v>
      </c>
      <c r="AC38" s="44" t="n">
        <v>0.24584</v>
      </c>
      <c r="AD38" s="44" t="n">
        <v>0.17287</v>
      </c>
      <c r="AE38" s="44" t="n">
        <v>0.0615</v>
      </c>
      <c r="AF38" s="44" t="n">
        <v>0.01273</v>
      </c>
      <c r="AG38" s="44" t="n">
        <v>0.04898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4" t="n">
        <v>5E-005</v>
      </c>
      <c r="D39" s="44" t="n">
        <v>6E-005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.0014</v>
      </c>
      <c r="AA39" s="44" t="n">
        <v>0.00225</v>
      </c>
      <c r="AB39" s="44" t="n">
        <v>0.00107</v>
      </c>
      <c r="AC39" s="44" t="n">
        <v>0.02017</v>
      </c>
      <c r="AD39" s="44" t="n">
        <v>0.0036</v>
      </c>
      <c r="AE39" s="44" t="n">
        <v>0.00188</v>
      </c>
      <c r="AF39" s="44" t="n">
        <v>0</v>
      </c>
      <c r="AG39" s="44" t="n">
        <v>0.00894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4" t="n">
        <v>0.00292</v>
      </c>
      <c r="D40" s="44" t="n">
        <v>0.00421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.0318</v>
      </c>
      <c r="AA40" s="44" t="n">
        <v>0.02472</v>
      </c>
      <c r="AB40" s="44" t="n">
        <v>0</v>
      </c>
      <c r="AC40" s="44" t="n">
        <v>0.00932</v>
      </c>
      <c r="AD40" s="44" t="n">
        <v>0.00563</v>
      </c>
      <c r="AE40" s="44" t="n">
        <v>0.01221</v>
      </c>
      <c r="AF40" s="44" t="n">
        <v>0.07677</v>
      </c>
      <c r="AG40" s="44" t="n">
        <v>0.01086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4" t="n">
        <v>0.03475</v>
      </c>
      <c r="D41" s="44" t="n">
        <v>0.0054</v>
      </c>
      <c r="E41" s="44" t="n">
        <v>0.02442</v>
      </c>
      <c r="F41" s="44" t="n">
        <v>0.03884</v>
      </c>
      <c r="G41" s="44" t="n">
        <v>0.02821</v>
      </c>
      <c r="H41" s="44" t="n">
        <v>0.03036</v>
      </c>
      <c r="I41" s="44" t="n">
        <v>0.02584</v>
      </c>
      <c r="J41" s="44" t="n">
        <v>0.03027</v>
      </c>
      <c r="K41" s="44" t="n">
        <v>0.02867</v>
      </c>
      <c r="L41" s="44" t="n">
        <v>0.02338</v>
      </c>
      <c r="M41" s="44" t="n">
        <v>0.02969</v>
      </c>
      <c r="N41" s="44" t="n">
        <v>0.01858</v>
      </c>
      <c r="O41" s="44" t="n">
        <v>0.03671</v>
      </c>
      <c r="P41" s="44" t="n">
        <v>0.02417</v>
      </c>
      <c r="Q41" s="44" t="n">
        <v>0.01395</v>
      </c>
      <c r="R41" s="44" t="n">
        <v>0.05639</v>
      </c>
      <c r="S41" s="44" t="n">
        <v>0.02836</v>
      </c>
      <c r="T41" s="44" t="n">
        <v>0.01522</v>
      </c>
      <c r="U41" s="44" t="n">
        <v>0.02862</v>
      </c>
      <c r="V41" s="44" t="n">
        <v>0.03569</v>
      </c>
      <c r="W41" s="44" t="n">
        <v>0.01547</v>
      </c>
      <c r="X41" s="44" t="n">
        <v>0.03824</v>
      </c>
      <c r="Y41" s="44" t="n">
        <v>0.03589</v>
      </c>
      <c r="Z41" s="44" t="n">
        <v>0.01782</v>
      </c>
      <c r="AA41" s="44" t="n">
        <v>0.02921</v>
      </c>
      <c r="AB41" s="44" t="n">
        <v>0.0148</v>
      </c>
      <c r="AC41" s="44" t="n">
        <v>0.06999</v>
      </c>
      <c r="AD41" s="44" t="n">
        <v>0.04408</v>
      </c>
      <c r="AE41" s="44" t="n">
        <v>0.04319</v>
      </c>
      <c r="AF41" s="44" t="n">
        <v>0.01893</v>
      </c>
      <c r="AG41" s="44" t="n">
        <v>0.05495</v>
      </c>
    </row>
    <row r="42" customFormat="false" ht="15" hidden="false" customHeight="false" outlineLevel="0" collapsed="false">
      <c r="A42" s="13" t="s">
        <v>40</v>
      </c>
      <c r="B42" s="11"/>
      <c r="C42" s="45" t="n">
        <f aca="false">SUM(C3:C41)</f>
        <v>0.22015</v>
      </c>
      <c r="D42" s="45" t="n">
        <f aca="false">SUM(D3:D41)</f>
        <v>0.50693</v>
      </c>
      <c r="E42" s="45" t="n">
        <f aca="false">SUM(E3:E41)</f>
        <v>0.27091</v>
      </c>
      <c r="F42" s="45" t="n">
        <f aca="false">SUM(F3:F41)</f>
        <v>0.4096</v>
      </c>
      <c r="G42" s="45" t="n">
        <f aca="false">SUM(G3:G41)</f>
        <v>0.38841</v>
      </c>
      <c r="H42" s="45" t="n">
        <f aca="false">SUM(H3:H41)</f>
        <v>0.34616</v>
      </c>
      <c r="I42" s="45" t="n">
        <f aca="false">SUM(I3:I41)</f>
        <v>0.41419</v>
      </c>
      <c r="J42" s="45" t="n">
        <f aca="false">SUM(J3:J41)</f>
        <v>0.24778</v>
      </c>
      <c r="K42" s="45" t="n">
        <f aca="false">SUM(K3:K41)</f>
        <v>0.53105</v>
      </c>
      <c r="L42" s="45" t="n">
        <f aca="false">SUM(L3:L41)</f>
        <v>0.268</v>
      </c>
      <c r="M42" s="45" t="n">
        <f aca="false">SUM(M3:M41)</f>
        <v>0.34801</v>
      </c>
      <c r="N42" s="45" t="n">
        <f aca="false">SUM(N3:N41)</f>
        <v>0.53745</v>
      </c>
      <c r="O42" s="45" t="n">
        <f aca="false">SUM(O3:O41)</f>
        <v>0.39051</v>
      </c>
      <c r="P42" s="45" t="n">
        <f aca="false">SUM(P3:P41)</f>
        <v>0.41026</v>
      </c>
      <c r="Q42" s="45" t="n">
        <f aca="false">SUM(Q3:Q41)</f>
        <v>0.2565</v>
      </c>
      <c r="R42" s="45" t="n">
        <f aca="false">SUM(R3:R41)</f>
        <v>0.37501</v>
      </c>
      <c r="S42" s="45" t="n">
        <f aca="false">SUM(S3:S41)</f>
        <v>0.33693</v>
      </c>
      <c r="T42" s="45" t="n">
        <f aca="false">SUM(T3:T41)</f>
        <v>0.58699</v>
      </c>
      <c r="U42" s="45" t="n">
        <f aca="false">SUM(U3:U41)</f>
        <v>0.43165</v>
      </c>
      <c r="V42" s="45" t="n">
        <f aca="false">SUM(V3:V41)</f>
        <v>0.41669</v>
      </c>
      <c r="W42" s="45" t="n">
        <f aca="false">SUM(W3:W41)</f>
        <v>0.61551</v>
      </c>
      <c r="X42" s="45" t="n">
        <f aca="false">SUM(X3:X41)</f>
        <v>0.45927</v>
      </c>
      <c r="Y42" s="45" t="n">
        <f aca="false">SUM(Y3:Y41)</f>
        <v>0.33473</v>
      </c>
      <c r="Z42" s="45" t="n">
        <f aca="false">SUM(Z3:Z41)</f>
        <v>0.36653</v>
      </c>
      <c r="AA42" s="45" t="n">
        <f aca="false">SUM(AA3:AA41)</f>
        <v>0.25843</v>
      </c>
      <c r="AB42" s="45" t="n">
        <f aca="false">SUM(AB3:AB41)</f>
        <v>0.47486</v>
      </c>
      <c r="AC42" s="45" t="n">
        <f aca="false">SUM(AC3:AC41)</f>
        <v>0.53733</v>
      </c>
      <c r="AD42" s="45" t="n">
        <f aca="false">SUM(AD3:AD41)</f>
        <v>0.47871</v>
      </c>
      <c r="AE42" s="45" t="n">
        <f aca="false">SUM(AE3:AE41)</f>
        <v>0.15305</v>
      </c>
      <c r="AF42" s="45" t="n">
        <f aca="false">SUM(AF3:AF41)</f>
        <v>0.11083</v>
      </c>
      <c r="AG42" s="45" t="n">
        <f aca="false">SUM(AG3:AG41)</f>
        <v>0.26439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5 : Estrutura de insumo das atividade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99"/>
    <col collapsed="false" customWidth="false" hidden="false" outlineLevel="0" max="3" min="2" style="1" width="11.42"/>
    <col collapsed="false" customWidth="true" hidden="false" outlineLevel="0" max="4" min="4" style="1" width="10.99"/>
    <col collapsed="false" customWidth="true" hidden="false" outlineLevel="0" max="5" min="5" style="1" width="10.57"/>
    <col collapsed="false" customWidth="false" hidden="false" outlineLevel="0" max="7" min="6" style="1" width="11.42"/>
    <col collapsed="false" customWidth="true" hidden="false" outlineLevel="0" max="8" min="8" style="1" width="10.99"/>
    <col collapsed="false" customWidth="false" hidden="false" outlineLevel="0" max="15" min="9" style="1" width="11.42"/>
    <col collapsed="false" customWidth="true" hidden="false" outlineLevel="0" max="16" min="16" style="1" width="10.42"/>
    <col collapsed="false" customWidth="true" hidden="false" outlineLevel="0" max="17" min="17" style="1" width="10.57"/>
    <col collapsed="false" customWidth="true" hidden="false" outlineLevel="0" max="18" min="18" style="1" width="12.84"/>
    <col collapsed="false" customWidth="true" hidden="false" outlineLevel="0" max="19" min="19" style="1" width="10.42"/>
    <col collapsed="false" customWidth="true" hidden="false" outlineLevel="0" max="21" min="20" style="1" width="10.27"/>
    <col collapsed="false" customWidth="false" hidden="false" outlineLevel="0" max="23" min="22" style="1" width="11.42"/>
    <col collapsed="false" customWidth="true" hidden="false" outlineLevel="0" max="24" min="24" style="1" width="10.57"/>
    <col collapsed="false" customWidth="false" hidden="false" outlineLevel="0" max="26" min="25" style="1" width="11.42"/>
    <col collapsed="false" customWidth="true" hidden="false" outlineLevel="0" max="27" min="27" style="1" width="13.13"/>
    <col collapsed="false" customWidth="true" hidden="false" outlineLevel="0" max="28" min="28" style="1" width="10.57"/>
    <col collapsed="false" customWidth="true" hidden="false" outlineLevel="0" max="29" min="29" style="1" width="10.99"/>
    <col collapsed="false" customWidth="true" hidden="false" outlineLevel="0" max="30" min="30" style="1" width="10.57"/>
    <col collapsed="false" customWidth="true" hidden="false" outlineLevel="0" max="31" min="31" style="1" width="12.27"/>
    <col collapsed="false" customWidth="true" hidden="false" outlineLevel="0" max="32" min="32" style="1" width="12.13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44" t="n">
        <v>0.01011</v>
      </c>
      <c r="D3" s="44" t="n">
        <v>0.00144</v>
      </c>
      <c r="E3" s="44" t="n">
        <v>0</v>
      </c>
      <c r="F3" s="44" t="n">
        <v>0.00038</v>
      </c>
      <c r="G3" s="44" t="n">
        <v>0</v>
      </c>
      <c r="H3" s="44" t="n">
        <v>0.0001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0.0555</v>
      </c>
      <c r="N3" s="44" t="n">
        <v>0.02178</v>
      </c>
      <c r="O3" s="44" t="n">
        <v>0</v>
      </c>
      <c r="P3" s="44" t="n">
        <v>0.00575</v>
      </c>
      <c r="Q3" s="44" t="n">
        <v>0.00442</v>
      </c>
      <c r="R3" s="44" t="n">
        <v>0</v>
      </c>
      <c r="S3" s="44" t="n">
        <v>0</v>
      </c>
      <c r="T3" s="44" t="n">
        <v>0.00083</v>
      </c>
      <c r="U3" s="44" t="n">
        <v>0</v>
      </c>
      <c r="V3" s="44" t="n">
        <v>0.00017</v>
      </c>
      <c r="W3" s="44" t="n">
        <v>0.08757</v>
      </c>
      <c r="X3" s="44" t="n">
        <v>0.00041</v>
      </c>
      <c r="Y3" s="44" t="n">
        <v>0.0025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2E-005</v>
      </c>
    </row>
    <row r="4" customFormat="false" ht="15" hidden="false" customHeight="false" outlineLevel="0" collapsed="false">
      <c r="A4" s="23" t="s">
        <v>2</v>
      </c>
      <c r="B4" s="7" t="n">
        <v>20</v>
      </c>
      <c r="C4" s="44" t="n">
        <v>0</v>
      </c>
      <c r="D4" s="44" t="n">
        <v>0.0219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48</v>
      </c>
      <c r="U4" s="44" t="n">
        <v>0</v>
      </c>
      <c r="V4" s="44" t="n">
        <v>0</v>
      </c>
      <c r="W4" s="44" t="n">
        <v>0.02225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</v>
      </c>
    </row>
    <row r="5" customFormat="false" ht="15" hidden="false" customHeight="false" outlineLevel="0" collapsed="false">
      <c r="A5" s="23" t="s">
        <v>3</v>
      </c>
      <c r="B5" s="7" t="n">
        <v>30</v>
      </c>
      <c r="C5" s="44" t="n">
        <v>0</v>
      </c>
      <c r="D5" s="44" t="n">
        <v>0</v>
      </c>
      <c r="E5" s="44" t="n">
        <v>0.0009</v>
      </c>
      <c r="F5" s="44" t="n">
        <v>0</v>
      </c>
      <c r="G5" s="44" t="n">
        <v>0.00372</v>
      </c>
      <c r="H5" s="44" t="n">
        <v>0</v>
      </c>
      <c r="I5" s="44" t="n">
        <v>0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 t="n">
        <v>0</v>
      </c>
      <c r="Q5" s="44" t="n">
        <v>0.15258</v>
      </c>
      <c r="R5" s="44" t="n">
        <v>0</v>
      </c>
      <c r="S5" s="44" t="n">
        <v>0</v>
      </c>
      <c r="T5" s="44" t="n">
        <v>0</v>
      </c>
      <c r="U5" s="44" t="n">
        <v>0</v>
      </c>
      <c r="V5" s="44" t="n">
        <v>0</v>
      </c>
      <c r="W5" s="44" t="n">
        <v>0</v>
      </c>
      <c r="X5" s="44" t="n">
        <v>0</v>
      </c>
      <c r="Y5" s="44" t="n">
        <v>0.00209</v>
      </c>
      <c r="Z5" s="44" t="n">
        <v>0</v>
      </c>
      <c r="AA5" s="44" t="n">
        <v>0</v>
      </c>
      <c r="AB5" s="44" t="n">
        <v>0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44" t="n">
        <v>0</v>
      </c>
      <c r="D6" s="44" t="n">
        <v>0</v>
      </c>
      <c r="E6" s="44" t="n">
        <v>0</v>
      </c>
      <c r="F6" s="44" t="n">
        <v>0.00057</v>
      </c>
      <c r="G6" s="44" t="n">
        <v>0.00069</v>
      </c>
      <c r="H6" s="44" t="n">
        <v>0.0001</v>
      </c>
      <c r="I6" s="44" t="n">
        <v>0</v>
      </c>
      <c r="J6" s="44" t="n">
        <v>0</v>
      </c>
      <c r="K6" s="44" t="n">
        <v>0.0177</v>
      </c>
      <c r="L6" s="44" t="n">
        <v>0</v>
      </c>
      <c r="M6" s="44" t="n">
        <v>0.00044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.00188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.00012</v>
      </c>
      <c r="X6" s="44" t="n">
        <v>0.01028</v>
      </c>
      <c r="Y6" s="44" t="n">
        <v>0</v>
      </c>
      <c r="Z6" s="44" t="n">
        <v>0</v>
      </c>
      <c r="AA6" s="44" t="n">
        <v>0</v>
      </c>
      <c r="AB6" s="44" t="n">
        <v>0.00704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0.00015</v>
      </c>
    </row>
    <row r="7" customFormat="false" ht="15" hidden="false" customHeight="false" outlineLevel="0" collapsed="false">
      <c r="A7" s="23" t="s">
        <v>5</v>
      </c>
      <c r="B7" s="7" t="n">
        <v>50</v>
      </c>
      <c r="C7" s="44" t="n">
        <v>0</v>
      </c>
      <c r="D7" s="44" t="n">
        <v>0</v>
      </c>
      <c r="E7" s="44" t="n">
        <v>0</v>
      </c>
      <c r="F7" s="44" t="n">
        <v>0.00459</v>
      </c>
      <c r="G7" s="44" t="n">
        <v>0.14969</v>
      </c>
      <c r="H7" s="44" t="n">
        <v>0.0545</v>
      </c>
      <c r="I7" s="44" t="n">
        <v>0.05507</v>
      </c>
      <c r="J7" s="44" t="n">
        <v>0.01444</v>
      </c>
      <c r="K7" s="44" t="n">
        <v>0.07355</v>
      </c>
      <c r="L7" s="44" t="n">
        <v>0.05036</v>
      </c>
      <c r="M7" s="44" t="n">
        <v>0.00477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.00247</v>
      </c>
      <c r="T7" s="44" t="n">
        <v>9E-005</v>
      </c>
      <c r="U7" s="44" t="n">
        <v>0</v>
      </c>
      <c r="V7" s="44" t="n">
        <v>0</v>
      </c>
      <c r="W7" s="44" t="n">
        <v>3E-005</v>
      </c>
      <c r="X7" s="44" t="n">
        <v>0</v>
      </c>
      <c r="Y7" s="44" t="n">
        <v>0.03255</v>
      </c>
      <c r="Z7" s="44" t="n">
        <v>0</v>
      </c>
      <c r="AA7" s="44" t="n">
        <v>0</v>
      </c>
      <c r="AB7" s="44" t="n">
        <v>0.01786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3E-005</v>
      </c>
    </row>
    <row r="8" customFormat="false" ht="15" hidden="false" customHeight="false" outlineLevel="0" collapsed="false">
      <c r="A8" s="23" t="s">
        <v>6</v>
      </c>
      <c r="B8" s="7" t="n">
        <v>60</v>
      </c>
      <c r="C8" s="44" t="n">
        <v>0</v>
      </c>
      <c r="D8" s="44" t="n">
        <v>0.00031</v>
      </c>
      <c r="E8" s="44" t="n">
        <v>0.00362</v>
      </c>
      <c r="F8" s="44" t="n">
        <v>0.0021</v>
      </c>
      <c r="G8" s="44" t="n">
        <v>0.00108</v>
      </c>
      <c r="H8" s="44" t="n">
        <v>0.00153</v>
      </c>
      <c r="I8" s="44" t="n">
        <v>0.00038</v>
      </c>
      <c r="J8" s="44" t="n">
        <v>0</v>
      </c>
      <c r="K8" s="44" t="n">
        <v>0.00025</v>
      </c>
      <c r="L8" s="44" t="n">
        <v>0.0054</v>
      </c>
      <c r="M8" s="44" t="n">
        <v>0.0008</v>
      </c>
      <c r="N8" s="44" t="n">
        <v>0.00198</v>
      </c>
      <c r="O8" s="44" t="n">
        <v>0</v>
      </c>
      <c r="P8" s="44" t="n">
        <v>0.00058</v>
      </c>
      <c r="Q8" s="44" t="n">
        <v>0.00045</v>
      </c>
      <c r="R8" s="44" t="n">
        <v>0</v>
      </c>
      <c r="S8" s="44" t="n">
        <v>0.00062</v>
      </c>
      <c r="T8" s="44" t="n">
        <v>0.00065</v>
      </c>
      <c r="U8" s="44" t="n">
        <v>0.00015</v>
      </c>
      <c r="V8" s="44" t="n">
        <v>0.00058</v>
      </c>
      <c r="W8" s="44" t="n">
        <v>0.00026</v>
      </c>
      <c r="X8" s="44" t="n">
        <v>0.00041</v>
      </c>
      <c r="Y8" s="44" t="n">
        <v>0.00042</v>
      </c>
      <c r="Z8" s="44" t="n">
        <v>0.00052</v>
      </c>
      <c r="AA8" s="44" t="n">
        <v>0.00112</v>
      </c>
      <c r="AB8" s="44" t="n">
        <v>0</v>
      </c>
      <c r="AC8" s="44" t="n">
        <v>0</v>
      </c>
      <c r="AD8" s="44" t="n">
        <v>0</v>
      </c>
      <c r="AE8" s="44" t="n">
        <v>0.00047</v>
      </c>
      <c r="AF8" s="44" t="n">
        <v>0</v>
      </c>
      <c r="AG8" s="44" t="n">
        <v>0.00105</v>
      </c>
    </row>
    <row r="9" customFormat="false" ht="15" hidden="false" customHeight="false" outlineLevel="0" collapsed="false">
      <c r="A9" s="23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.0001</v>
      </c>
      <c r="H9" s="44" t="n">
        <v>0.00204</v>
      </c>
      <c r="I9" s="44" t="n">
        <v>0.03131</v>
      </c>
      <c r="J9" s="44" t="n">
        <v>0.00745</v>
      </c>
      <c r="K9" s="44" t="n">
        <v>0.00075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.01205</v>
      </c>
      <c r="AA9" s="44" t="n">
        <v>0</v>
      </c>
      <c r="AB9" s="44" t="n">
        <v>0.01526</v>
      </c>
      <c r="AC9" s="44" t="n">
        <v>0</v>
      </c>
      <c r="AD9" s="44" t="n">
        <v>0</v>
      </c>
      <c r="AE9" s="44" t="n">
        <v>0.00892</v>
      </c>
      <c r="AF9" s="44" t="n">
        <v>0</v>
      </c>
      <c r="AG9" s="44" t="n">
        <v>0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3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.00186</v>
      </c>
      <c r="K11" s="44" t="n"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.00265</v>
      </c>
      <c r="I12" s="44" t="n">
        <v>0</v>
      </c>
      <c r="J12" s="44" t="n">
        <v>0</v>
      </c>
      <c r="K12" s="44" t="n">
        <v>0.04338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.01468</v>
      </c>
      <c r="AE12" s="44" t="n">
        <v>0</v>
      </c>
      <c r="AF12" s="44" t="n">
        <v>0</v>
      </c>
      <c r="AG12" s="44" t="n">
        <v>0.00113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.00418</v>
      </c>
      <c r="I13" s="44" t="n">
        <v>0</v>
      </c>
      <c r="J13" s="44" t="n">
        <v>0</v>
      </c>
      <c r="K13" s="44" t="n">
        <v>0</v>
      </c>
      <c r="L13" s="44" t="n">
        <v>0.03058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.01776</v>
      </c>
      <c r="AE13" s="44" t="n">
        <v>0</v>
      </c>
      <c r="AF13" s="44" t="n">
        <v>0</v>
      </c>
      <c r="AG13" s="44" t="n">
        <v>0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4" t="n">
        <v>0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0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.00019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.00046</v>
      </c>
      <c r="O18" s="44" t="n">
        <v>0.00316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9E-005</v>
      </c>
      <c r="U18" s="44" t="n">
        <v>0.00015</v>
      </c>
      <c r="V18" s="44" t="n">
        <v>8E-005</v>
      </c>
      <c r="W18" s="44" t="n">
        <v>0.0001</v>
      </c>
      <c r="X18" s="44" t="n">
        <v>0.00288</v>
      </c>
      <c r="Y18" s="44" t="n">
        <v>0</v>
      </c>
      <c r="Z18" s="44" t="n">
        <v>0.0007</v>
      </c>
      <c r="AA18" s="44" t="n">
        <v>0</v>
      </c>
      <c r="AB18" s="44" t="n">
        <v>0</v>
      </c>
      <c r="AC18" s="44" t="n">
        <v>0.00061</v>
      </c>
      <c r="AD18" s="44" t="n">
        <v>0.00068</v>
      </c>
      <c r="AE18" s="44" t="n">
        <v>0.00141</v>
      </c>
      <c r="AF18" s="44" t="n">
        <v>0</v>
      </c>
      <c r="AG18" s="44" t="n">
        <v>0.00154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4" t="n">
        <v>0.00028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.00326</v>
      </c>
      <c r="I19" s="44" t="n">
        <v>0</v>
      </c>
      <c r="J19" s="44" t="n">
        <v>0</v>
      </c>
      <c r="K19" s="44" t="n">
        <v>0.00299</v>
      </c>
      <c r="L19" s="44" t="n">
        <v>0</v>
      </c>
      <c r="M19" s="44" t="n">
        <v>9E-005</v>
      </c>
      <c r="N19" s="44" t="n">
        <v>0</v>
      </c>
      <c r="O19" s="44" t="n">
        <v>0</v>
      </c>
      <c r="P19" s="44" t="n">
        <v>0.02992</v>
      </c>
      <c r="Q19" s="44" t="n">
        <v>7E-005</v>
      </c>
      <c r="R19" s="44" t="n">
        <v>0</v>
      </c>
      <c r="S19" s="44" t="n">
        <v>0.00031</v>
      </c>
      <c r="T19" s="44" t="n">
        <v>0</v>
      </c>
      <c r="U19" s="44" t="n">
        <v>0</v>
      </c>
      <c r="V19" s="44" t="n">
        <v>0.00175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.00051</v>
      </c>
      <c r="AC19" s="44" t="n">
        <v>0</v>
      </c>
      <c r="AD19" s="44" t="n">
        <v>0.01532</v>
      </c>
      <c r="AE19" s="44" t="n">
        <v>0</v>
      </c>
      <c r="AF19" s="44" t="n">
        <v>0</v>
      </c>
      <c r="AG19" s="44" t="n">
        <v>0.00184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44" t="n">
        <v>0</v>
      </c>
      <c r="D20" s="44" t="n">
        <v>0</v>
      </c>
      <c r="E20" s="44" t="n">
        <v>0</v>
      </c>
      <c r="F20" s="44" t="n">
        <v>0.00268</v>
      </c>
      <c r="G20" s="44" t="n">
        <v>0.00176</v>
      </c>
      <c r="H20" s="44" t="n">
        <v>0.00041</v>
      </c>
      <c r="I20" s="44" t="n">
        <v>0</v>
      </c>
      <c r="J20" s="44" t="n">
        <v>0</v>
      </c>
      <c r="K20" s="44" t="n">
        <v>0.001</v>
      </c>
      <c r="L20" s="44" t="n">
        <v>0</v>
      </c>
      <c r="M20" s="44" t="n">
        <v>0.00018</v>
      </c>
      <c r="N20" s="44" t="n">
        <v>0.01751</v>
      </c>
      <c r="O20" s="44" t="n">
        <v>0</v>
      </c>
      <c r="P20" s="44" t="n">
        <v>0.0023</v>
      </c>
      <c r="Q20" s="44" t="n">
        <v>0.01191</v>
      </c>
      <c r="R20" s="44" t="n">
        <v>0.01316</v>
      </c>
      <c r="S20" s="44" t="n">
        <v>0.00092</v>
      </c>
      <c r="T20" s="44" t="n">
        <v>0.00314</v>
      </c>
      <c r="U20" s="44" t="n">
        <v>0.00015</v>
      </c>
      <c r="V20" s="44" t="n">
        <v>0.003</v>
      </c>
      <c r="W20" s="44" t="n">
        <v>0.0001</v>
      </c>
      <c r="X20" s="44" t="n">
        <v>0.00082</v>
      </c>
      <c r="Y20" s="44" t="n">
        <v>0.00209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0.00071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4" t="n">
        <v>0</v>
      </c>
      <c r="D21" s="44" t="n">
        <v>0.00163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.00014</v>
      </c>
      <c r="R21" s="44" t="n">
        <v>0.00188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.00123</v>
      </c>
      <c r="Y21" s="44" t="n">
        <v>0</v>
      </c>
      <c r="Z21" s="44" t="n">
        <v>0</v>
      </c>
      <c r="AA21" s="44" t="n">
        <v>0</v>
      </c>
      <c r="AB21" s="44" t="n">
        <v>0.0025</v>
      </c>
      <c r="AC21" s="44" t="n">
        <v>0.03014</v>
      </c>
      <c r="AD21" s="44" t="n">
        <v>0.00176</v>
      </c>
      <c r="AE21" s="44" t="n">
        <v>0</v>
      </c>
      <c r="AF21" s="44" t="n">
        <v>0</v>
      </c>
      <c r="AG21" s="44" t="n">
        <v>0.00103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4" t="n">
        <v>0.00104</v>
      </c>
      <c r="D22" s="44" t="n">
        <v>0.00722</v>
      </c>
      <c r="E22" s="44" t="n">
        <v>0.00045</v>
      </c>
      <c r="F22" s="44" t="n">
        <v>0.00134</v>
      </c>
      <c r="G22" s="44" t="n">
        <v>0.00049</v>
      </c>
      <c r="H22" s="44" t="n">
        <v>0.00031</v>
      </c>
      <c r="I22" s="44" t="n">
        <v>0.00113</v>
      </c>
      <c r="J22" s="44" t="n">
        <v>0</v>
      </c>
      <c r="K22" s="44" t="n">
        <v>0.00025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.00058</v>
      </c>
      <c r="Q22" s="44" t="n">
        <v>0.02724</v>
      </c>
      <c r="R22" s="44" t="n">
        <v>0.00376</v>
      </c>
      <c r="S22" s="44" t="n">
        <v>0.00031</v>
      </c>
      <c r="T22" s="44" t="n">
        <v>0</v>
      </c>
      <c r="U22" s="44" t="n">
        <v>0</v>
      </c>
      <c r="V22" s="44" t="n">
        <v>8E-005</v>
      </c>
      <c r="W22" s="44" t="n">
        <v>0.00043</v>
      </c>
      <c r="X22" s="44" t="n">
        <v>0</v>
      </c>
      <c r="Y22" s="44" t="n">
        <v>0.00042</v>
      </c>
      <c r="Z22" s="44" t="n">
        <v>0.00297</v>
      </c>
      <c r="AA22" s="44" t="n">
        <v>0.00899</v>
      </c>
      <c r="AB22" s="44" t="n">
        <v>0.00444</v>
      </c>
      <c r="AC22" s="44" t="n">
        <v>0.02105</v>
      </c>
      <c r="AD22" s="44" t="n">
        <v>0.04389</v>
      </c>
      <c r="AE22" s="44" t="n">
        <v>0.00235</v>
      </c>
      <c r="AF22" s="44" t="n">
        <v>0</v>
      </c>
      <c r="AG22" s="44" t="n">
        <v>0.004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4" t="n">
        <v>0</v>
      </c>
      <c r="D24" s="44" t="n">
        <v>0</v>
      </c>
      <c r="E24" s="44" t="n">
        <v>0</v>
      </c>
      <c r="F24" s="44" t="n">
        <v>0.00115</v>
      </c>
      <c r="G24" s="44" t="n">
        <v>0.00078</v>
      </c>
      <c r="H24" s="44" t="n">
        <v>0.00081</v>
      </c>
      <c r="I24" s="44" t="n">
        <v>0.00207</v>
      </c>
      <c r="J24" s="44" t="n">
        <v>0.00279</v>
      </c>
      <c r="K24" s="44" t="n">
        <v>0.00548</v>
      </c>
      <c r="L24" s="44" t="n">
        <v>0</v>
      </c>
      <c r="M24" s="44" t="n">
        <v>0.0015</v>
      </c>
      <c r="N24" s="44" t="n">
        <v>0.0003</v>
      </c>
      <c r="O24" s="44" t="n">
        <v>0</v>
      </c>
      <c r="P24" s="44" t="n">
        <v>0.0725</v>
      </c>
      <c r="Q24" s="44" t="n">
        <v>0.00628</v>
      </c>
      <c r="R24" s="44" t="n">
        <v>0</v>
      </c>
      <c r="S24" s="44" t="n">
        <v>0.15012</v>
      </c>
      <c r="T24" s="44" t="n">
        <v>0.01753</v>
      </c>
      <c r="U24" s="44" t="n">
        <v>0.00201</v>
      </c>
      <c r="V24" s="44" t="n">
        <v>0.00657</v>
      </c>
      <c r="W24" s="44" t="n">
        <v>0.00041</v>
      </c>
      <c r="X24" s="44" t="n">
        <v>0.00041</v>
      </c>
      <c r="Y24" s="44" t="n">
        <v>0.01419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4" t="n">
        <v>0</v>
      </c>
      <c r="D25" s="44" t="n">
        <v>0.08548</v>
      </c>
      <c r="E25" s="44" t="n">
        <v>0.04071</v>
      </c>
      <c r="F25" s="44" t="n">
        <v>0.02104</v>
      </c>
      <c r="G25" s="44" t="n">
        <v>0.0048</v>
      </c>
      <c r="H25" s="44" t="n">
        <v>0.00428</v>
      </c>
      <c r="I25" s="44" t="n">
        <v>0.00754</v>
      </c>
      <c r="J25" s="44" t="n">
        <v>0</v>
      </c>
      <c r="K25" s="44" t="n">
        <v>0.00773</v>
      </c>
      <c r="L25" s="44" t="n">
        <v>0.0018</v>
      </c>
      <c r="M25" s="44" t="n">
        <v>0.01379</v>
      </c>
      <c r="N25" s="44" t="n">
        <v>0.00899</v>
      </c>
      <c r="O25" s="44" t="n">
        <v>0.01582</v>
      </c>
      <c r="P25" s="44" t="n">
        <v>0.01266</v>
      </c>
      <c r="Q25" s="44" t="n">
        <v>0.01288</v>
      </c>
      <c r="R25" s="44" t="n">
        <v>0.01222</v>
      </c>
      <c r="S25" s="44" t="n">
        <v>0.01541</v>
      </c>
      <c r="T25" s="44" t="n">
        <v>0.00738</v>
      </c>
      <c r="U25" s="44" t="n">
        <v>0.00124</v>
      </c>
      <c r="V25" s="44" t="n">
        <v>0.02571</v>
      </c>
      <c r="W25" s="44" t="n">
        <v>0.00071</v>
      </c>
      <c r="X25" s="44" t="n">
        <v>0.01316</v>
      </c>
      <c r="Y25" s="44" t="n">
        <v>0.01669</v>
      </c>
      <c r="Z25" s="44" t="n">
        <v>0</v>
      </c>
      <c r="AA25" s="44" t="n">
        <v>0.00562</v>
      </c>
      <c r="AB25" s="44" t="n">
        <v>0.01837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.0028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4" t="n">
        <v>0</v>
      </c>
      <c r="D26" s="44" t="n">
        <v>0.04538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.01128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.00162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.00268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9E-005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.0002</v>
      </c>
      <c r="H28" s="44" t="n">
        <v>0.00031</v>
      </c>
      <c r="I28" s="44" t="n">
        <v>0.00302</v>
      </c>
      <c r="J28" s="44" t="n">
        <v>0.00326</v>
      </c>
      <c r="K28" s="44" t="n">
        <v>0.00125</v>
      </c>
      <c r="L28" s="44" t="n">
        <v>0</v>
      </c>
      <c r="M28" s="44" t="n">
        <v>0.00716</v>
      </c>
      <c r="N28" s="44" t="n">
        <v>0.0003</v>
      </c>
      <c r="O28" s="44" t="n">
        <v>0.00063</v>
      </c>
      <c r="P28" s="44" t="n">
        <v>0</v>
      </c>
      <c r="Q28" s="44" t="n">
        <v>0</v>
      </c>
      <c r="R28" s="44" t="n">
        <v>0</v>
      </c>
      <c r="S28" s="44" t="n">
        <v>0.0336</v>
      </c>
      <c r="T28" s="44" t="n">
        <v>0.00175</v>
      </c>
      <c r="U28" s="44" t="n">
        <v>0.00015</v>
      </c>
      <c r="V28" s="44" t="n">
        <v>0.00383</v>
      </c>
      <c r="W28" s="44" t="n">
        <v>0.00048</v>
      </c>
      <c r="X28" s="44" t="n">
        <v>0</v>
      </c>
      <c r="Y28" s="44" t="n">
        <v>0.0025</v>
      </c>
      <c r="Z28" s="44" t="n">
        <v>0</v>
      </c>
      <c r="AA28" s="44" t="n">
        <v>0</v>
      </c>
      <c r="AB28" s="44" t="n">
        <v>0.00209</v>
      </c>
      <c r="AC28" s="44" t="n">
        <v>0.00065</v>
      </c>
      <c r="AD28" s="44" t="n">
        <v>0.00139</v>
      </c>
      <c r="AE28" s="44" t="n">
        <v>0</v>
      </c>
      <c r="AF28" s="44" t="n">
        <v>0</v>
      </c>
      <c r="AG28" s="44" t="n">
        <v>0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0.000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.00283</v>
      </c>
      <c r="N29" s="44" t="n">
        <v>0</v>
      </c>
      <c r="O29" s="44" t="n">
        <v>0</v>
      </c>
      <c r="P29" s="44" t="n">
        <v>0</v>
      </c>
      <c r="Q29" s="44" t="n">
        <v>3E-005</v>
      </c>
      <c r="R29" s="44" t="n">
        <v>0</v>
      </c>
      <c r="S29" s="44" t="n">
        <v>0.00062</v>
      </c>
      <c r="T29" s="44" t="n">
        <v>0.01522</v>
      </c>
      <c r="U29" s="44" t="n">
        <v>0.05168</v>
      </c>
      <c r="V29" s="44" t="n">
        <v>0.0025</v>
      </c>
      <c r="W29" s="44" t="n">
        <v>0</v>
      </c>
      <c r="X29" s="44" t="n">
        <v>0</v>
      </c>
      <c r="Y29" s="44" t="n">
        <v>0.0071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5E-00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7E-005</v>
      </c>
      <c r="R33" s="44" t="n">
        <v>0.02632</v>
      </c>
      <c r="S33" s="44" t="n">
        <v>0</v>
      </c>
      <c r="T33" s="44" t="n">
        <v>0</v>
      </c>
      <c r="U33" s="44" t="n">
        <v>0</v>
      </c>
      <c r="V33" s="44" t="n">
        <v>0.00549</v>
      </c>
      <c r="W33" s="44" t="n">
        <v>0.00096</v>
      </c>
      <c r="X33" s="44" t="n">
        <v>0.00288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043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0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4" t="n">
        <v>8E-005</v>
      </c>
      <c r="D35" s="44" t="n">
        <v>0.00031</v>
      </c>
      <c r="E35" s="44" t="n">
        <v>0</v>
      </c>
      <c r="F35" s="44" t="n">
        <v>0.00268</v>
      </c>
      <c r="G35" s="44" t="n">
        <v>0.00372</v>
      </c>
      <c r="H35" s="44" t="n">
        <v>0.0001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.00018</v>
      </c>
      <c r="N35" s="44" t="n">
        <v>0.02787</v>
      </c>
      <c r="O35" s="44" t="n">
        <v>0.00633</v>
      </c>
      <c r="P35" s="44" t="n">
        <v>0.0023</v>
      </c>
      <c r="Q35" s="44" t="n">
        <v>0.00014</v>
      </c>
      <c r="R35" s="44" t="n">
        <v>0</v>
      </c>
      <c r="S35" s="44" t="n">
        <v>0.00493</v>
      </c>
      <c r="T35" s="44" t="n">
        <v>0.00018</v>
      </c>
      <c r="U35" s="44" t="n">
        <v>0.0017</v>
      </c>
      <c r="V35" s="44" t="n">
        <v>0.00058</v>
      </c>
      <c r="W35" s="44" t="n">
        <v>8E-005</v>
      </c>
      <c r="X35" s="44" t="n">
        <v>0.00082</v>
      </c>
      <c r="Y35" s="44" t="n">
        <v>0.00376</v>
      </c>
      <c r="Z35" s="44" t="n">
        <v>0.00262</v>
      </c>
      <c r="AA35" s="44" t="n">
        <v>0</v>
      </c>
      <c r="AB35" s="44" t="n">
        <v>0.0001</v>
      </c>
      <c r="AC35" s="44" t="n">
        <v>0</v>
      </c>
      <c r="AD35" s="44" t="n">
        <v>0</v>
      </c>
      <c r="AE35" s="44" t="n">
        <v>0</v>
      </c>
      <c r="AF35" s="44" t="n">
        <v>0</v>
      </c>
      <c r="AG35" s="44" t="n">
        <v>0.00113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4" t="n">
        <v>0.00046</v>
      </c>
      <c r="D36" s="44" t="n">
        <v>0.00069</v>
      </c>
      <c r="E36" s="44" t="n">
        <v>0.00181</v>
      </c>
      <c r="F36" s="44" t="n">
        <v>0.0023</v>
      </c>
      <c r="G36" s="44" t="n">
        <v>0.00147</v>
      </c>
      <c r="H36" s="44" t="n">
        <v>0.00051</v>
      </c>
      <c r="I36" s="44" t="n">
        <v>0.00038</v>
      </c>
      <c r="J36" s="44" t="n">
        <v>0</v>
      </c>
      <c r="K36" s="44" t="n">
        <v>0.00025</v>
      </c>
      <c r="L36" s="44" t="n">
        <v>0</v>
      </c>
      <c r="M36" s="44" t="n">
        <v>0.00106</v>
      </c>
      <c r="N36" s="44" t="n">
        <v>0.00335</v>
      </c>
      <c r="O36" s="44" t="n">
        <v>0</v>
      </c>
      <c r="P36" s="44" t="n">
        <v>0.00115</v>
      </c>
      <c r="Q36" s="44" t="n">
        <v>0.00055</v>
      </c>
      <c r="R36" s="44" t="n">
        <v>0</v>
      </c>
      <c r="S36" s="44" t="n">
        <v>0.00123</v>
      </c>
      <c r="T36" s="44" t="n">
        <v>0.00101</v>
      </c>
      <c r="U36" s="44" t="n">
        <v>0.00015</v>
      </c>
      <c r="V36" s="44" t="n">
        <v>0.00075</v>
      </c>
      <c r="W36" s="44" t="n">
        <v>0.0006</v>
      </c>
      <c r="X36" s="44" t="n">
        <v>0.00123</v>
      </c>
      <c r="Y36" s="44" t="n">
        <v>0.00083</v>
      </c>
      <c r="Z36" s="44" t="n">
        <v>0.02603</v>
      </c>
      <c r="AA36" s="44" t="n">
        <v>0.00787</v>
      </c>
      <c r="AB36" s="44" t="n">
        <v>0.0001</v>
      </c>
      <c r="AC36" s="44" t="n">
        <v>0.00306</v>
      </c>
      <c r="AD36" s="44" t="n">
        <v>8E-005</v>
      </c>
      <c r="AE36" s="44" t="n">
        <v>0</v>
      </c>
      <c r="AF36" s="44" t="n">
        <v>0</v>
      </c>
      <c r="AG36" s="44" t="n">
        <v>0.00155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4" t="n">
        <v>0.00028</v>
      </c>
      <c r="D38" s="44" t="n">
        <v>0.00038</v>
      </c>
      <c r="E38" s="44" t="n">
        <v>0.00136</v>
      </c>
      <c r="F38" s="44" t="n">
        <v>0.00325</v>
      </c>
      <c r="G38" s="44" t="n">
        <v>0.00245</v>
      </c>
      <c r="H38" s="44" t="n">
        <v>0.00122</v>
      </c>
      <c r="I38" s="44" t="n">
        <v>0.00189</v>
      </c>
      <c r="J38" s="44" t="n">
        <v>0.00233</v>
      </c>
      <c r="K38" s="44" t="n">
        <v>0.00773</v>
      </c>
      <c r="L38" s="44" t="n">
        <v>0.0018</v>
      </c>
      <c r="M38" s="44" t="n">
        <v>0.00088</v>
      </c>
      <c r="N38" s="44" t="n">
        <v>0.00091</v>
      </c>
      <c r="O38" s="44" t="n">
        <v>0.00127</v>
      </c>
      <c r="P38" s="44" t="n">
        <v>0.00173</v>
      </c>
      <c r="Q38" s="44" t="n">
        <v>0.00124</v>
      </c>
      <c r="R38" s="44" t="n">
        <v>0.00376</v>
      </c>
      <c r="S38" s="44" t="n">
        <v>0.00031</v>
      </c>
      <c r="T38" s="44" t="n">
        <v>0.00129</v>
      </c>
      <c r="U38" s="44" t="n">
        <v>0.00155</v>
      </c>
      <c r="V38" s="44" t="n">
        <v>0.00033</v>
      </c>
      <c r="W38" s="44" t="n">
        <v>0.00117</v>
      </c>
      <c r="X38" s="44" t="n">
        <v>0.00329</v>
      </c>
      <c r="Y38" s="44" t="n">
        <v>0.00167</v>
      </c>
      <c r="Z38" s="44" t="n">
        <v>0.00087</v>
      </c>
      <c r="AA38" s="44" t="n">
        <v>0.00112</v>
      </c>
      <c r="AB38" s="44" t="n">
        <v>0.00194</v>
      </c>
      <c r="AC38" s="44" t="n">
        <v>0.00875</v>
      </c>
      <c r="AD38" s="44" t="n">
        <v>0.00578</v>
      </c>
      <c r="AE38" s="44" t="n">
        <v>0.00188</v>
      </c>
      <c r="AF38" s="44" t="n">
        <v>0.00053</v>
      </c>
      <c r="AG38" s="44" t="n">
        <v>0.00172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.00035</v>
      </c>
      <c r="AA39" s="44" t="n">
        <v>0</v>
      </c>
      <c r="AB39" s="44" t="n">
        <v>0.00026</v>
      </c>
      <c r="AC39" s="44" t="n">
        <v>0.00504</v>
      </c>
      <c r="AD39" s="44" t="n">
        <v>0.0009</v>
      </c>
      <c r="AE39" s="44" t="n">
        <v>0</v>
      </c>
      <c r="AF39" s="44" t="n">
        <v>0</v>
      </c>
      <c r="AG39" s="44" t="n">
        <v>0.00224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4" t="n">
        <v>0.00046</v>
      </c>
      <c r="D40" s="44" t="n">
        <v>0.00063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.00489</v>
      </c>
      <c r="AA40" s="44" t="n">
        <v>0.00337</v>
      </c>
      <c r="AB40" s="44" t="n">
        <v>0</v>
      </c>
      <c r="AC40" s="44" t="n">
        <v>0.00145</v>
      </c>
      <c r="AD40" s="44" t="n">
        <v>0.00086</v>
      </c>
      <c r="AE40" s="44" t="n">
        <v>0.00188</v>
      </c>
      <c r="AF40" s="44" t="n">
        <v>0.01201</v>
      </c>
      <c r="AG40" s="44" t="n">
        <v>0.00164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4" t="n">
        <v>0.00023</v>
      </c>
      <c r="D41" s="44" t="n">
        <v>0.00025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.0021</v>
      </c>
      <c r="AA41" s="44" t="n">
        <v>0.00225</v>
      </c>
      <c r="AB41" s="44" t="n">
        <v>0.00194</v>
      </c>
      <c r="AC41" s="44" t="n">
        <v>0.01719</v>
      </c>
      <c r="AD41" s="44" t="n">
        <v>0.00586</v>
      </c>
      <c r="AE41" s="44" t="n">
        <v>0.01033</v>
      </c>
      <c r="AF41" s="44" t="n">
        <v>0.00019</v>
      </c>
      <c r="AG41" s="44" t="n">
        <v>0.00791</v>
      </c>
    </row>
    <row r="42" customFormat="false" ht="15" hidden="false" customHeight="false" outlineLevel="0" collapsed="false">
      <c r="A42" s="13" t="s">
        <v>40</v>
      </c>
      <c r="B42" s="11"/>
      <c r="C42" s="45" t="n">
        <f aca="false">SUM(C3:C41)</f>
        <v>0.01294</v>
      </c>
      <c r="D42" s="45" t="n">
        <f aca="false">SUM(D3:D41)</f>
        <v>0.16562</v>
      </c>
      <c r="E42" s="45" t="n">
        <f aca="false">SUM(E3:E41)</f>
        <v>0.04885</v>
      </c>
      <c r="F42" s="45" t="n">
        <f aca="false">SUM(F3:F41)</f>
        <v>0.04227</v>
      </c>
      <c r="G42" s="45" t="n">
        <f aca="false">SUM(G3:G41)</f>
        <v>0.17095</v>
      </c>
      <c r="H42" s="45" t="n">
        <f aca="false">SUM(H3:H41)</f>
        <v>0.07641</v>
      </c>
      <c r="I42" s="45" t="n">
        <f aca="false">SUM(I3:I41)</f>
        <v>0.10279</v>
      </c>
      <c r="J42" s="45" t="n">
        <f aca="false">SUM(J3:J41)</f>
        <v>0.03213</v>
      </c>
      <c r="K42" s="45" t="n">
        <f aca="false">SUM(K3:K41)</f>
        <v>0.16231</v>
      </c>
      <c r="L42" s="45" t="n">
        <f aca="false">SUM(L3:L41)</f>
        <v>0.08994</v>
      </c>
      <c r="M42" s="45" t="n">
        <f aca="false">SUM(M3:M41)</f>
        <v>0.08918</v>
      </c>
      <c r="N42" s="45" t="n">
        <f aca="false">SUM(N3:N41)</f>
        <v>0.08345</v>
      </c>
      <c r="O42" s="45" t="n">
        <f aca="false">SUM(O3:O41)</f>
        <v>0.02721</v>
      </c>
      <c r="P42" s="45" t="n">
        <f aca="false">SUM(P3:P41)</f>
        <v>0.12947</v>
      </c>
      <c r="Q42" s="45" t="n">
        <f aca="false">SUM(Q3:Q41)</f>
        <v>0.218</v>
      </c>
      <c r="R42" s="45" t="n">
        <f aca="false">SUM(R3:R41)</f>
        <v>0.07426</v>
      </c>
      <c r="S42" s="45" t="n">
        <f aca="false">SUM(S3:S41)</f>
        <v>0.21085</v>
      </c>
      <c r="T42" s="45" t="n">
        <f aca="false">SUM(T3:T41)</f>
        <v>0.05396</v>
      </c>
      <c r="U42" s="45" t="n">
        <f aca="false">SUM(U3:U41)</f>
        <v>0.05893</v>
      </c>
      <c r="V42" s="45" t="n">
        <f aca="false">SUM(V3:V41)</f>
        <v>0.05142</v>
      </c>
      <c r="W42" s="45" t="n">
        <f aca="false">SUM(W3:W41)</f>
        <v>0.11689</v>
      </c>
      <c r="X42" s="45" t="n">
        <f aca="false">SUM(X3:X41)</f>
        <v>0.03782</v>
      </c>
      <c r="Y42" s="45" t="n">
        <f aca="false">SUM(Y3:Y41)</f>
        <v>0.08681</v>
      </c>
      <c r="Z42" s="45" t="n">
        <f aca="false">SUM(Z3:Z41)</f>
        <v>0.0531</v>
      </c>
      <c r="AA42" s="45" t="n">
        <f aca="false">SUM(AA3:AA41)</f>
        <v>0.03034</v>
      </c>
      <c r="AB42" s="45" t="n">
        <f aca="false">SUM(AB3:AB41)</f>
        <v>0.07241</v>
      </c>
      <c r="AC42" s="45" t="n">
        <f aca="false">SUM(AC3:AC41)</f>
        <v>0.08794</v>
      </c>
      <c r="AD42" s="45" t="n">
        <f aca="false">SUM(AD3:AD41)</f>
        <v>0.10896</v>
      </c>
      <c r="AE42" s="45" t="n">
        <f aca="false">SUM(AE3:AE41)</f>
        <v>0.02724</v>
      </c>
      <c r="AF42" s="45" t="n">
        <f aca="false">SUM(AF3:AF41)</f>
        <v>0.01273</v>
      </c>
      <c r="AG42" s="45" t="n">
        <f aca="false">SUM(AG3:AG41)</f>
        <v>0.03377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6 : Estrutura de consumo intermediário : Importados do Brasi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0.57"/>
    <col collapsed="false" customWidth="false" hidden="false" outlineLevel="0" max="3" min="3" style="1" width="11.42"/>
    <col collapsed="false" customWidth="true" hidden="false" outlineLevel="0" max="4" min="4" style="1" width="10.57"/>
    <col collapsed="false" customWidth="true" hidden="false" outlineLevel="0" max="5" min="5" style="1" width="10.7"/>
    <col collapsed="false" customWidth="false" hidden="false" outlineLevel="0" max="6" min="6" style="1" width="11.42"/>
    <col collapsed="false" customWidth="true" hidden="false" outlineLevel="0" max="7" min="7" style="1" width="10.57"/>
    <col collapsed="false" customWidth="true" hidden="false" outlineLevel="0" max="8" min="8" style="1" width="11.7"/>
    <col collapsed="false" customWidth="false" hidden="false" outlineLevel="0" max="15" min="9" style="1" width="11.42"/>
    <col collapsed="false" customWidth="true" hidden="false" outlineLevel="0" max="16" min="16" style="1" width="11.57"/>
    <col collapsed="false" customWidth="false" hidden="false" outlineLevel="0" max="17" min="17" style="1" width="11.42"/>
    <col collapsed="false" customWidth="true" hidden="false" outlineLevel="0" max="18" min="18" style="1" width="13.27"/>
    <col collapsed="false" customWidth="false" hidden="false" outlineLevel="0" max="26" min="19" style="1" width="11.42"/>
    <col collapsed="false" customWidth="true" hidden="false" outlineLevel="0" max="27" min="27" style="1" width="13.7"/>
    <col collapsed="false" customWidth="false" hidden="false" outlineLevel="0" max="30" min="28" style="1" width="11.42"/>
    <col collapsed="false" customWidth="true" hidden="false" outlineLevel="0" max="31" min="31" style="1" width="12.13"/>
    <col collapsed="false" customWidth="true" hidden="false" outlineLevel="0" max="32" min="32" style="1" width="12.7"/>
    <col collapsed="false" customWidth="false" hidden="false" outlineLevel="0" max="257" min="33" style="1" width="11.42"/>
  </cols>
  <sheetData>
    <row r="1" customFormat="false" ht="45" hidden="false" customHeight="true" outlineLevel="0" collapsed="false">
      <c r="A1" s="2"/>
      <c r="B1" s="3" t="s">
        <v>41</v>
      </c>
      <c r="C1" s="18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0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23" t="s">
        <v>1</v>
      </c>
      <c r="B3" s="7" t="n">
        <v>10</v>
      </c>
      <c r="C3" s="44" t="n">
        <v>0.00124</v>
      </c>
      <c r="D3" s="44" t="n">
        <v>0.00464</v>
      </c>
      <c r="E3" s="44" t="n">
        <v>0</v>
      </c>
      <c r="F3" s="44" t="n">
        <v>0</v>
      </c>
      <c r="G3" s="44" t="n">
        <v>0</v>
      </c>
      <c r="H3" s="44" t="n">
        <v>0</v>
      </c>
      <c r="I3" s="44" t="n">
        <v>0</v>
      </c>
      <c r="J3" s="44" t="n">
        <v>0</v>
      </c>
      <c r="K3" s="44" t="n">
        <v>0</v>
      </c>
      <c r="L3" s="44" t="n">
        <v>0</v>
      </c>
      <c r="M3" s="44" t="n">
        <v>9E-005</v>
      </c>
      <c r="N3" s="44" t="n">
        <v>0</v>
      </c>
      <c r="O3" s="44" t="n">
        <v>0</v>
      </c>
      <c r="P3" s="44" t="n">
        <v>0.00115</v>
      </c>
      <c r="Q3" s="44" t="n">
        <v>0</v>
      </c>
      <c r="R3" s="44" t="n">
        <v>0</v>
      </c>
      <c r="S3" s="44" t="n">
        <v>0</v>
      </c>
      <c r="T3" s="44" t="n">
        <v>9E-005</v>
      </c>
      <c r="U3" s="44" t="n">
        <v>0</v>
      </c>
      <c r="V3" s="44" t="n">
        <v>0</v>
      </c>
      <c r="W3" s="44" t="n">
        <v>0.00711</v>
      </c>
      <c r="X3" s="44" t="n">
        <v>0.00206</v>
      </c>
      <c r="Y3" s="44" t="n">
        <v>0.00042</v>
      </c>
      <c r="Z3" s="44" t="n">
        <v>0</v>
      </c>
      <c r="AA3" s="44" t="n">
        <v>0</v>
      </c>
      <c r="AB3" s="44" t="n">
        <v>0</v>
      </c>
      <c r="AC3" s="44" t="n">
        <v>0</v>
      </c>
      <c r="AD3" s="44" t="n">
        <v>0</v>
      </c>
      <c r="AE3" s="44" t="n">
        <v>0</v>
      </c>
      <c r="AF3" s="44" t="n">
        <v>0</v>
      </c>
      <c r="AG3" s="44" t="n">
        <v>8E-005</v>
      </c>
    </row>
    <row r="4" customFormat="false" ht="15" hidden="false" customHeight="false" outlineLevel="0" collapsed="false">
      <c r="A4" s="23" t="s">
        <v>2</v>
      </c>
      <c r="B4" s="7" t="n">
        <v>20</v>
      </c>
      <c r="C4" s="44" t="n">
        <v>0.0001</v>
      </c>
      <c r="D4" s="44" t="n">
        <v>0.00044</v>
      </c>
      <c r="E4" s="44" t="n">
        <v>0</v>
      </c>
      <c r="F4" s="44" t="n">
        <v>0</v>
      </c>
      <c r="G4" s="44" t="n">
        <v>0</v>
      </c>
      <c r="H4" s="44" t="n">
        <v>0</v>
      </c>
      <c r="I4" s="44" t="n">
        <v>0</v>
      </c>
      <c r="J4" s="44" t="n">
        <v>0</v>
      </c>
      <c r="K4" s="44" t="n">
        <v>0</v>
      </c>
      <c r="L4" s="44" t="n">
        <v>0</v>
      </c>
      <c r="M4" s="44" t="n">
        <v>0</v>
      </c>
      <c r="N4" s="44" t="n">
        <v>0</v>
      </c>
      <c r="O4" s="44" t="n">
        <v>0</v>
      </c>
      <c r="P4" s="44" t="n">
        <v>0</v>
      </c>
      <c r="Q4" s="44" t="n">
        <v>0</v>
      </c>
      <c r="R4" s="44" t="n">
        <v>0</v>
      </c>
      <c r="S4" s="44" t="n">
        <v>0</v>
      </c>
      <c r="T4" s="44" t="n">
        <v>0.00037</v>
      </c>
      <c r="U4" s="44" t="n">
        <v>0</v>
      </c>
      <c r="V4" s="44" t="n">
        <v>0</v>
      </c>
      <c r="W4" s="44" t="n">
        <v>0.00015</v>
      </c>
      <c r="X4" s="44" t="n">
        <v>0</v>
      </c>
      <c r="Y4" s="44" t="n">
        <v>0</v>
      </c>
      <c r="Z4" s="44" t="n">
        <v>0</v>
      </c>
      <c r="AA4" s="44" t="n">
        <v>0</v>
      </c>
      <c r="AB4" s="44" t="n">
        <v>0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2E-005</v>
      </c>
    </row>
    <row r="5" customFormat="false" ht="15" hidden="false" customHeight="false" outlineLevel="0" collapsed="false">
      <c r="A5" s="23" t="s">
        <v>3</v>
      </c>
      <c r="B5" s="7" t="n">
        <v>30</v>
      </c>
      <c r="C5" s="44" t="n">
        <v>0</v>
      </c>
      <c r="D5" s="44" t="n">
        <v>0</v>
      </c>
      <c r="E5" s="44" t="n">
        <v>0</v>
      </c>
      <c r="F5" s="44" t="n">
        <v>0.00019</v>
      </c>
      <c r="G5" s="44" t="n">
        <v>0.00108</v>
      </c>
      <c r="H5" s="44" t="n">
        <v>0.0001</v>
      </c>
      <c r="I5" s="44" t="n">
        <v>0.00019</v>
      </c>
      <c r="J5" s="44" t="n">
        <v>0</v>
      </c>
      <c r="K5" s="44" t="n">
        <v>0</v>
      </c>
      <c r="L5" s="44" t="n">
        <v>0</v>
      </c>
      <c r="M5" s="44" t="n">
        <v>0</v>
      </c>
      <c r="N5" s="44" t="n">
        <v>0</v>
      </c>
      <c r="O5" s="44" t="n">
        <v>0</v>
      </c>
      <c r="P5" s="44" t="n">
        <v>0</v>
      </c>
      <c r="Q5" s="44" t="n">
        <v>0.18748</v>
      </c>
      <c r="R5" s="44" t="n">
        <v>0.00094</v>
      </c>
      <c r="S5" s="44" t="n">
        <v>0</v>
      </c>
      <c r="T5" s="44" t="n">
        <v>0</v>
      </c>
      <c r="U5" s="44" t="n">
        <v>0</v>
      </c>
      <c r="V5" s="44" t="n">
        <v>0</v>
      </c>
      <c r="W5" s="44" t="n">
        <v>3E-005</v>
      </c>
      <c r="X5" s="44" t="n">
        <v>0</v>
      </c>
      <c r="Y5" s="44" t="n">
        <v>0.00125</v>
      </c>
      <c r="Z5" s="44" t="n">
        <v>0</v>
      </c>
      <c r="AA5" s="44" t="n">
        <v>0</v>
      </c>
      <c r="AB5" s="44" t="n">
        <v>5E-005</v>
      </c>
      <c r="AC5" s="44" t="n">
        <v>0</v>
      </c>
      <c r="AD5" s="44" t="n">
        <v>0</v>
      </c>
      <c r="AE5" s="44" t="n">
        <v>0</v>
      </c>
      <c r="AF5" s="44" t="n">
        <v>0</v>
      </c>
      <c r="AG5" s="44" t="n">
        <v>0</v>
      </c>
    </row>
    <row r="6" customFormat="false" ht="15" hidden="false" customHeight="false" outlineLevel="0" collapsed="false">
      <c r="A6" s="23" t="s">
        <v>4</v>
      </c>
      <c r="B6" s="7" t="n">
        <v>40</v>
      </c>
      <c r="C6" s="44" t="n">
        <v>0</v>
      </c>
      <c r="D6" s="44" t="n">
        <v>0</v>
      </c>
      <c r="E6" s="44" t="n">
        <v>0.00045</v>
      </c>
      <c r="F6" s="44" t="n">
        <v>0.00038</v>
      </c>
      <c r="G6" s="44" t="n">
        <v>0.00029</v>
      </c>
      <c r="H6" s="44" t="n">
        <v>0</v>
      </c>
      <c r="I6" s="44" t="n">
        <v>0.00057</v>
      </c>
      <c r="J6" s="44" t="n">
        <v>0.00047</v>
      </c>
      <c r="K6" s="44" t="n">
        <v>0.00075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3E-005</v>
      </c>
      <c r="R6" s="44" t="n">
        <v>0.00094</v>
      </c>
      <c r="S6" s="44" t="n">
        <v>0</v>
      </c>
      <c r="T6" s="44" t="n">
        <v>0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.00042</v>
      </c>
      <c r="Z6" s="44" t="n">
        <v>0</v>
      </c>
      <c r="AA6" s="44" t="n">
        <v>0</v>
      </c>
      <c r="AB6" s="44" t="n">
        <v>0.0002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5E-005</v>
      </c>
    </row>
    <row r="7" customFormat="false" ht="15" hidden="false" customHeight="false" outlineLevel="0" collapsed="false">
      <c r="A7" s="23" t="s">
        <v>5</v>
      </c>
      <c r="B7" s="7" t="n">
        <v>50</v>
      </c>
      <c r="C7" s="44" t="n">
        <v>0</v>
      </c>
      <c r="D7" s="44" t="n">
        <v>0</v>
      </c>
      <c r="E7" s="44" t="n">
        <v>0.00045</v>
      </c>
      <c r="F7" s="44" t="n">
        <v>0.00057</v>
      </c>
      <c r="G7" s="44" t="n">
        <v>0.0046</v>
      </c>
      <c r="H7" s="44" t="n">
        <v>0.00132</v>
      </c>
      <c r="I7" s="44" t="n">
        <v>0.00245</v>
      </c>
      <c r="J7" s="44" t="n">
        <v>0.0014</v>
      </c>
      <c r="K7" s="44" t="n">
        <v>0.00249</v>
      </c>
      <c r="L7" s="44" t="n">
        <v>0.0018</v>
      </c>
      <c r="M7" s="44" t="n">
        <v>0.00027</v>
      </c>
      <c r="N7" s="44" t="n">
        <v>0.0003</v>
      </c>
      <c r="O7" s="44" t="n">
        <v>0</v>
      </c>
      <c r="P7" s="44" t="n">
        <v>0.00173</v>
      </c>
      <c r="Q7" s="44" t="n">
        <v>3E-005</v>
      </c>
      <c r="R7" s="44" t="n">
        <v>0.00188</v>
      </c>
      <c r="S7" s="44" t="n">
        <v>0.00031</v>
      </c>
      <c r="T7" s="44" t="n">
        <v>0.00018</v>
      </c>
      <c r="U7" s="44" t="n">
        <v>0.00015</v>
      </c>
      <c r="V7" s="44" t="n">
        <v>0</v>
      </c>
      <c r="W7" s="44" t="n">
        <v>3E-005</v>
      </c>
      <c r="X7" s="44" t="n">
        <v>0.00247</v>
      </c>
      <c r="Y7" s="44" t="n">
        <v>0.00125</v>
      </c>
      <c r="Z7" s="44" t="n">
        <v>0</v>
      </c>
      <c r="AA7" s="44" t="n">
        <v>0</v>
      </c>
      <c r="AB7" s="44" t="n">
        <v>0.00168</v>
      </c>
      <c r="AC7" s="44" t="n">
        <v>0</v>
      </c>
      <c r="AD7" s="44" t="n">
        <v>4E-005</v>
      </c>
      <c r="AE7" s="44" t="n">
        <v>0</v>
      </c>
      <c r="AF7" s="44" t="n">
        <v>0</v>
      </c>
      <c r="AG7" s="44" t="n">
        <v>9E-005</v>
      </c>
    </row>
    <row r="8" customFormat="false" ht="15" hidden="false" customHeight="false" outlineLevel="0" collapsed="false">
      <c r="A8" s="23" t="s">
        <v>6</v>
      </c>
      <c r="B8" s="7" t="n">
        <v>60</v>
      </c>
      <c r="C8" s="44" t="n">
        <v>3E-005</v>
      </c>
      <c r="D8" s="44" t="n">
        <v>0</v>
      </c>
      <c r="E8" s="44" t="n">
        <v>0.00136</v>
      </c>
      <c r="F8" s="44" t="n">
        <v>0.00019</v>
      </c>
      <c r="G8" s="44" t="n">
        <v>0.00069</v>
      </c>
      <c r="H8" s="44" t="n">
        <v>0.00774</v>
      </c>
      <c r="I8" s="44" t="n">
        <v>0.01113</v>
      </c>
      <c r="J8" s="44" t="n">
        <v>0</v>
      </c>
      <c r="K8" s="44" t="n">
        <v>0.00125</v>
      </c>
      <c r="L8" s="44" t="n">
        <v>0.0018</v>
      </c>
      <c r="M8" s="44" t="n">
        <v>0.00027</v>
      </c>
      <c r="N8" s="44" t="n">
        <v>0.00015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  <c r="T8" s="44" t="n">
        <v>0.00018</v>
      </c>
      <c r="U8" s="44" t="n">
        <v>0</v>
      </c>
      <c r="V8" s="44" t="n">
        <v>8E-005</v>
      </c>
      <c r="W8" s="44" t="n">
        <v>0.0001</v>
      </c>
      <c r="X8" s="44" t="n">
        <v>0</v>
      </c>
      <c r="Y8" s="44" t="n">
        <v>0.00042</v>
      </c>
      <c r="Z8" s="44" t="n">
        <v>0.00035</v>
      </c>
      <c r="AA8" s="44" t="n">
        <v>0.00337</v>
      </c>
      <c r="AB8" s="44" t="n">
        <v>0.00026</v>
      </c>
      <c r="AC8" s="44" t="n">
        <v>0.00057</v>
      </c>
      <c r="AD8" s="44" t="n">
        <v>0</v>
      </c>
      <c r="AE8" s="44" t="n">
        <v>0.00047</v>
      </c>
      <c r="AF8" s="44" t="n">
        <v>0</v>
      </c>
      <c r="AG8" s="44" t="n">
        <v>0.00081</v>
      </c>
    </row>
    <row r="9" customFormat="false" ht="15" hidden="false" customHeight="false" outlineLevel="0" collapsed="false">
      <c r="A9" s="23" t="s">
        <v>7</v>
      </c>
      <c r="B9" s="7" t="n">
        <v>7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.00071</v>
      </c>
      <c r="I9" s="44" t="n">
        <v>0.00302</v>
      </c>
      <c r="J9" s="44" t="n">
        <v>0.00047</v>
      </c>
      <c r="K9" s="44" t="n">
        <v>0.00075</v>
      </c>
      <c r="L9" s="44" t="n">
        <v>0.0036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.00112</v>
      </c>
      <c r="AB9" s="44" t="n">
        <v>0.00158</v>
      </c>
      <c r="AC9" s="44" t="n">
        <v>4E-005</v>
      </c>
      <c r="AD9" s="44" t="n">
        <v>0</v>
      </c>
      <c r="AE9" s="44" t="n">
        <v>0</v>
      </c>
      <c r="AF9" s="44" t="n">
        <v>0</v>
      </c>
      <c r="AG9" s="44" t="n">
        <v>8E-005</v>
      </c>
    </row>
    <row r="10" customFormat="false" ht="15" hidden="false" customHeight="false" outlineLevel="0" collapsed="false">
      <c r="A10" s="23" t="s">
        <v>8</v>
      </c>
      <c r="B10" s="7" t="n">
        <v>7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.0002</v>
      </c>
      <c r="H10" s="44" t="n">
        <v>0.00143</v>
      </c>
      <c r="I10" s="44" t="n">
        <v>0.00566</v>
      </c>
      <c r="J10" s="44" t="n">
        <v>0.00093</v>
      </c>
      <c r="K10" s="44" t="n">
        <v>0.001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.00042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9E-005</v>
      </c>
    </row>
    <row r="11" customFormat="false" ht="15" hidden="false" customHeight="false" outlineLevel="0" collapsed="false">
      <c r="A11" s="23" t="s">
        <v>9</v>
      </c>
      <c r="B11" s="7" t="n">
        <v>8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.0002</v>
      </c>
      <c r="I11" s="44" t="n">
        <v>0.00038</v>
      </c>
      <c r="J11" s="44" t="n">
        <v>0.02189</v>
      </c>
      <c r="K11" s="44" t="n">
        <v>0.00025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.00017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.00516</v>
      </c>
      <c r="AF11" s="44" t="n">
        <v>0</v>
      </c>
      <c r="AG11" s="44" t="n">
        <v>6E-005</v>
      </c>
    </row>
    <row r="12" customFormat="false" ht="15" hidden="false" customHeight="false" outlineLevel="0" collapsed="false">
      <c r="A12" s="23" t="s">
        <v>10</v>
      </c>
      <c r="B12" s="7" t="n">
        <v>9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.0001</v>
      </c>
      <c r="H12" s="44" t="n">
        <v>0.00092</v>
      </c>
      <c r="I12" s="44" t="n">
        <v>0</v>
      </c>
      <c r="J12" s="44" t="n">
        <v>0</v>
      </c>
      <c r="K12" s="44" t="n">
        <v>0.01371</v>
      </c>
      <c r="L12" s="44" t="n">
        <v>0.0018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.00113</v>
      </c>
      <c r="AE12" s="44" t="n">
        <v>0.00047</v>
      </c>
      <c r="AF12" s="44" t="n">
        <v>0</v>
      </c>
      <c r="AG12" s="44" t="n">
        <v>0.00071</v>
      </c>
    </row>
    <row r="13" customFormat="false" ht="15" hidden="false" customHeight="false" outlineLevel="0" collapsed="false">
      <c r="A13" s="23" t="s">
        <v>11</v>
      </c>
      <c r="B13" s="7" t="n">
        <v>100</v>
      </c>
      <c r="C13" s="44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44" t="n">
        <v>0</v>
      </c>
      <c r="K13" s="44" t="n">
        <v>0</v>
      </c>
      <c r="L13" s="44" t="n">
        <v>0.0036</v>
      </c>
      <c r="M13" s="44" t="n">
        <v>0</v>
      </c>
      <c r="N13" s="44" t="n">
        <v>0</v>
      </c>
      <c r="O13" s="44" t="n">
        <v>0</v>
      </c>
      <c r="P13" s="44" t="n">
        <v>0.00058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.00075</v>
      </c>
      <c r="AE13" s="44" t="n">
        <v>0</v>
      </c>
      <c r="AF13" s="44" t="n">
        <v>0</v>
      </c>
      <c r="AG13" s="44" t="n">
        <v>0.00011</v>
      </c>
    </row>
    <row r="14" customFormat="false" ht="15" hidden="false" customHeight="false" outlineLevel="0" collapsed="false">
      <c r="A14" s="23" t="s">
        <v>12</v>
      </c>
      <c r="B14" s="7" t="n">
        <v>11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.00212</v>
      </c>
      <c r="N14" s="44" t="n">
        <v>0.00015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.00042</v>
      </c>
      <c r="Z14" s="44" t="n">
        <v>0</v>
      </c>
      <c r="AA14" s="44" t="n">
        <v>0</v>
      </c>
      <c r="AB14" s="44" t="n">
        <v>0.00061</v>
      </c>
      <c r="AC14" s="44" t="n">
        <v>8E-005</v>
      </c>
      <c r="AD14" s="44" t="n">
        <v>0</v>
      </c>
      <c r="AE14" s="44" t="n">
        <v>0</v>
      </c>
      <c r="AF14" s="44" t="n">
        <v>0</v>
      </c>
      <c r="AG14" s="44" t="n">
        <v>0</v>
      </c>
    </row>
    <row r="15" customFormat="false" ht="15" hidden="false" customHeight="false" outlineLevel="0" collapsed="false">
      <c r="A15" s="23" t="s">
        <v>13</v>
      </c>
      <c r="B15" s="7" t="n">
        <v>111</v>
      </c>
      <c r="C15" s="44" t="n">
        <v>0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</row>
    <row r="16" customFormat="false" ht="15" hidden="false" customHeight="false" outlineLevel="0" collapsed="false">
      <c r="A16" s="23" t="s">
        <v>14</v>
      </c>
      <c r="B16" s="7" t="n">
        <v>12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  <c r="M16" s="44" t="n">
        <v>0</v>
      </c>
      <c r="N16" s="44" t="n">
        <v>0.00579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</row>
    <row r="17" customFormat="false" ht="15" hidden="false" customHeight="false" outlineLevel="0" collapsed="false">
      <c r="A17" s="23" t="s">
        <v>15</v>
      </c>
      <c r="B17" s="7" t="n">
        <v>121</v>
      </c>
      <c r="C17" s="44" t="n">
        <v>3E-005</v>
      </c>
      <c r="D17" s="44" t="n">
        <v>0</v>
      </c>
      <c r="E17" s="44" t="n">
        <v>0</v>
      </c>
      <c r="F17" s="44" t="n">
        <v>0</v>
      </c>
      <c r="G17" s="44" t="n">
        <v>0.00029</v>
      </c>
      <c r="H17" s="44" t="n">
        <v>0</v>
      </c>
      <c r="I17" s="44" t="n">
        <v>0.00019</v>
      </c>
      <c r="J17" s="44" t="n">
        <v>0.00047</v>
      </c>
      <c r="K17" s="44" t="n">
        <v>0.00025</v>
      </c>
      <c r="L17" s="44" t="n">
        <v>0</v>
      </c>
      <c r="M17" s="44" t="n">
        <v>9E-005</v>
      </c>
      <c r="N17" s="44" t="n">
        <v>0.00107</v>
      </c>
      <c r="O17" s="44" t="n">
        <v>0.00253</v>
      </c>
      <c r="P17" s="44" t="n">
        <v>0</v>
      </c>
      <c r="Q17" s="44" t="n">
        <v>7E-005</v>
      </c>
      <c r="R17" s="44" t="n">
        <v>0</v>
      </c>
      <c r="S17" s="44" t="n">
        <v>0</v>
      </c>
      <c r="T17" s="44" t="n">
        <v>9E-005</v>
      </c>
      <c r="U17" s="44" t="n">
        <v>0</v>
      </c>
      <c r="V17" s="44" t="n">
        <v>0.00025</v>
      </c>
      <c r="W17" s="44" t="n">
        <v>5E-005</v>
      </c>
      <c r="X17" s="44" t="n">
        <v>0</v>
      </c>
      <c r="Y17" s="44" t="n">
        <v>0</v>
      </c>
      <c r="Z17" s="44" t="n">
        <v>0.00017</v>
      </c>
      <c r="AA17" s="44" t="n">
        <v>0</v>
      </c>
      <c r="AB17" s="44" t="n">
        <v>0</v>
      </c>
      <c r="AC17" s="44" t="n">
        <v>0.00015</v>
      </c>
      <c r="AD17" s="44" t="n">
        <v>0</v>
      </c>
      <c r="AE17" s="44" t="n">
        <v>0.00047</v>
      </c>
      <c r="AF17" s="44" t="n">
        <v>0</v>
      </c>
      <c r="AG17" s="44" t="n">
        <v>2E-005</v>
      </c>
    </row>
    <row r="18" customFormat="false" ht="15" hidden="false" customHeight="false" outlineLevel="0" collapsed="false">
      <c r="A18" s="23" t="s">
        <v>16</v>
      </c>
      <c r="B18" s="7" t="n">
        <v>130</v>
      </c>
      <c r="C18" s="44" t="n">
        <v>0</v>
      </c>
      <c r="D18" s="44" t="n">
        <v>0</v>
      </c>
      <c r="E18" s="44" t="n">
        <v>0</v>
      </c>
      <c r="F18" s="44" t="n">
        <v>0.00019</v>
      </c>
      <c r="G18" s="44" t="n">
        <v>0.0001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9E-005</v>
      </c>
      <c r="N18" s="44" t="n">
        <v>0.00015</v>
      </c>
      <c r="O18" s="44" t="n">
        <v>0.00063</v>
      </c>
      <c r="P18" s="44" t="n">
        <v>0</v>
      </c>
      <c r="Q18" s="44" t="n">
        <v>3E-005</v>
      </c>
      <c r="R18" s="44" t="n">
        <v>0.00094</v>
      </c>
      <c r="S18" s="44" t="n">
        <v>0.00031</v>
      </c>
      <c r="T18" s="44" t="n">
        <v>0.00018</v>
      </c>
      <c r="U18" s="44" t="n">
        <v>0</v>
      </c>
      <c r="V18" s="44" t="n">
        <v>0</v>
      </c>
      <c r="W18" s="44" t="n">
        <v>2E-005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4E-005</v>
      </c>
      <c r="AG18" s="44" t="n">
        <v>3E-005</v>
      </c>
    </row>
    <row r="19" customFormat="false" ht="15" hidden="false" customHeight="false" outlineLevel="0" collapsed="false">
      <c r="A19" s="23" t="s">
        <v>17</v>
      </c>
      <c r="B19" s="7" t="n">
        <v>140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.0002</v>
      </c>
      <c r="H19" s="44" t="n">
        <v>0.00041</v>
      </c>
      <c r="I19" s="44" t="n">
        <v>0</v>
      </c>
      <c r="J19" s="44" t="n">
        <v>0.00093</v>
      </c>
      <c r="K19" s="44" t="n">
        <v>0.00075</v>
      </c>
      <c r="L19" s="44" t="n">
        <v>0.0054</v>
      </c>
      <c r="M19" s="44" t="n">
        <v>9E-005</v>
      </c>
      <c r="N19" s="44" t="n">
        <v>0</v>
      </c>
      <c r="O19" s="44" t="n">
        <v>0.00063</v>
      </c>
      <c r="P19" s="44" t="n">
        <v>0.00403</v>
      </c>
      <c r="Q19" s="44" t="n">
        <v>0</v>
      </c>
      <c r="R19" s="44" t="n">
        <v>0.00094</v>
      </c>
      <c r="S19" s="44" t="n">
        <v>0.00062</v>
      </c>
      <c r="T19" s="44" t="n">
        <v>0</v>
      </c>
      <c r="U19" s="44" t="n">
        <v>0</v>
      </c>
      <c r="V19" s="44" t="n">
        <v>0.00116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5E-005</v>
      </c>
      <c r="AC19" s="44" t="n">
        <v>0</v>
      </c>
      <c r="AD19" s="44" t="n">
        <v>8E-005</v>
      </c>
      <c r="AE19" s="44" t="n">
        <v>0</v>
      </c>
      <c r="AF19" s="44" t="n">
        <v>0</v>
      </c>
      <c r="AG19" s="44" t="n">
        <v>0.00012</v>
      </c>
    </row>
    <row r="20" customFormat="false" ht="16.5" hidden="false" customHeight="true" outlineLevel="0" collapsed="false">
      <c r="A20" s="23" t="s">
        <v>18</v>
      </c>
      <c r="B20" s="7" t="n">
        <v>150</v>
      </c>
      <c r="C20" s="44" t="n">
        <v>0</v>
      </c>
      <c r="D20" s="44" t="n">
        <v>0</v>
      </c>
      <c r="E20" s="44" t="n">
        <v>0</v>
      </c>
      <c r="F20" s="44" t="n">
        <v>0.00057</v>
      </c>
      <c r="G20" s="44" t="n">
        <v>0.0001</v>
      </c>
      <c r="H20" s="44" t="n">
        <v>0</v>
      </c>
      <c r="I20" s="44" t="n">
        <v>0.00019</v>
      </c>
      <c r="J20" s="44" t="n">
        <v>0</v>
      </c>
      <c r="K20" s="44" t="n">
        <v>0</v>
      </c>
      <c r="L20" s="44" t="n">
        <v>0.0018</v>
      </c>
      <c r="M20" s="44" t="n">
        <v>9E-005</v>
      </c>
      <c r="N20" s="44" t="n">
        <v>0.0035</v>
      </c>
      <c r="O20" s="44" t="n">
        <v>0.00063</v>
      </c>
      <c r="P20" s="44" t="n">
        <v>0</v>
      </c>
      <c r="Q20" s="44" t="n">
        <v>0.00311</v>
      </c>
      <c r="R20" s="44" t="n">
        <v>0.00282</v>
      </c>
      <c r="S20" s="44" t="n">
        <v>0</v>
      </c>
      <c r="T20" s="44" t="n">
        <v>0.00065</v>
      </c>
      <c r="U20" s="44" t="n">
        <v>0.00015</v>
      </c>
      <c r="V20" s="44" t="n">
        <v>0.00025</v>
      </c>
      <c r="W20" s="44" t="n">
        <v>0.0001</v>
      </c>
      <c r="X20" s="44" t="n">
        <v>0.00041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9E-005</v>
      </c>
    </row>
    <row r="21" customFormat="false" ht="15" hidden="false" customHeight="false" outlineLevel="0" collapsed="false">
      <c r="A21" s="23" t="s">
        <v>19</v>
      </c>
      <c r="B21" s="7" t="n">
        <v>151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</row>
    <row r="22" customFormat="false" ht="15" hidden="false" customHeight="false" outlineLevel="0" collapsed="false">
      <c r="A22" s="23" t="s">
        <v>20</v>
      </c>
      <c r="B22" s="7" t="n">
        <v>152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.0001</v>
      </c>
      <c r="H22" s="44" t="n">
        <v>0</v>
      </c>
      <c r="I22" s="44" t="n">
        <v>0.00019</v>
      </c>
      <c r="J22" s="44" t="n">
        <v>0</v>
      </c>
      <c r="K22" s="44" t="n">
        <v>0.00025</v>
      </c>
      <c r="L22" s="44" t="n">
        <v>0</v>
      </c>
      <c r="M22" s="44" t="n">
        <v>0</v>
      </c>
      <c r="N22" s="44" t="n">
        <v>0.00015</v>
      </c>
      <c r="O22" s="44" t="n">
        <v>0</v>
      </c>
      <c r="P22" s="44" t="n">
        <v>0</v>
      </c>
      <c r="Q22" s="44" t="n">
        <v>3E-005</v>
      </c>
      <c r="R22" s="44" t="n">
        <v>0</v>
      </c>
      <c r="S22" s="44" t="n">
        <v>0</v>
      </c>
      <c r="T22" s="44" t="n">
        <v>9E-005</v>
      </c>
      <c r="U22" s="44" t="n">
        <v>0</v>
      </c>
      <c r="V22" s="44" t="n">
        <v>0</v>
      </c>
      <c r="W22" s="44" t="n">
        <v>2E-005</v>
      </c>
      <c r="X22" s="44" t="n">
        <v>0</v>
      </c>
      <c r="Y22" s="44" t="n">
        <v>0.00042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.00011</v>
      </c>
      <c r="AE22" s="44" t="n">
        <v>0</v>
      </c>
      <c r="AF22" s="44" t="n">
        <v>0</v>
      </c>
      <c r="AG22" s="44" t="n">
        <v>3E-005</v>
      </c>
    </row>
    <row r="23" customFormat="false" ht="15" hidden="false" customHeight="false" outlineLevel="0" collapsed="false">
      <c r="A23" s="23" t="s">
        <v>21</v>
      </c>
      <c r="B23" s="7" t="n">
        <v>153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.0001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.00115</v>
      </c>
      <c r="N23" s="44" t="n">
        <v>0</v>
      </c>
      <c r="O23" s="44" t="n">
        <v>0.00063</v>
      </c>
      <c r="P23" s="44" t="n">
        <v>0.00633</v>
      </c>
      <c r="Q23" s="44" t="n">
        <v>0.00231</v>
      </c>
      <c r="R23" s="44" t="n">
        <v>0</v>
      </c>
      <c r="S23" s="44" t="n">
        <v>0.00216</v>
      </c>
      <c r="T23" s="44" t="n">
        <v>0.00018</v>
      </c>
      <c r="U23" s="44" t="n">
        <v>0</v>
      </c>
      <c r="V23" s="44" t="n">
        <v>0</v>
      </c>
      <c r="W23" s="44" t="n">
        <v>0.00022</v>
      </c>
      <c r="X23" s="44" t="n">
        <v>0.00041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0</v>
      </c>
      <c r="AG23" s="44" t="n">
        <v>0</v>
      </c>
    </row>
    <row r="24" customFormat="false" ht="15" hidden="false" customHeight="false" outlineLevel="0" collapsed="false">
      <c r="A24" s="23" t="s">
        <v>22</v>
      </c>
      <c r="B24" s="7" t="n">
        <v>154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.00019</v>
      </c>
      <c r="J24" s="44" t="n">
        <v>0</v>
      </c>
      <c r="K24" s="44" t="n">
        <v>0.00025</v>
      </c>
      <c r="L24" s="44" t="n">
        <v>0.0018</v>
      </c>
      <c r="M24" s="44" t="n">
        <v>9E-005</v>
      </c>
      <c r="N24" s="44" t="n">
        <v>0</v>
      </c>
      <c r="O24" s="44" t="n">
        <v>0</v>
      </c>
      <c r="P24" s="44" t="n">
        <v>0.0069</v>
      </c>
      <c r="Q24" s="44" t="n">
        <v>0.00024</v>
      </c>
      <c r="R24" s="44" t="n">
        <v>0</v>
      </c>
      <c r="S24" s="44" t="n">
        <v>0.00894</v>
      </c>
      <c r="T24" s="44" t="n">
        <v>0.00111</v>
      </c>
      <c r="U24" s="44" t="n">
        <v>0.00015</v>
      </c>
      <c r="V24" s="44" t="n">
        <v>0.00033</v>
      </c>
      <c r="W24" s="44" t="n">
        <v>2E-005</v>
      </c>
      <c r="X24" s="44" t="n">
        <v>0.00041</v>
      </c>
      <c r="Y24" s="44" t="n">
        <v>0.00083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</row>
    <row r="25" customFormat="false" ht="15" hidden="false" customHeight="false" outlineLevel="0" collapsed="false">
      <c r="A25" s="23" t="s">
        <v>23</v>
      </c>
      <c r="B25" s="7" t="n">
        <v>155</v>
      </c>
      <c r="C25" s="44" t="n">
        <v>0</v>
      </c>
      <c r="D25" s="44" t="n">
        <v>0.01946</v>
      </c>
      <c r="E25" s="44" t="n">
        <v>0.00045</v>
      </c>
      <c r="F25" s="44" t="n">
        <v>0.00038</v>
      </c>
      <c r="G25" s="44" t="n">
        <v>0.00029</v>
      </c>
      <c r="H25" s="44" t="n">
        <v>0.0001</v>
      </c>
      <c r="I25" s="44" t="n">
        <v>0.00038</v>
      </c>
      <c r="J25" s="44" t="n">
        <v>0.00047</v>
      </c>
      <c r="K25" s="44" t="n">
        <v>0</v>
      </c>
      <c r="L25" s="44" t="n">
        <v>0.0036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.00442</v>
      </c>
      <c r="R25" s="44" t="n">
        <v>0</v>
      </c>
      <c r="S25" s="44" t="n">
        <v>0</v>
      </c>
      <c r="T25" s="44" t="n">
        <v>0.00018</v>
      </c>
      <c r="U25" s="44" t="n">
        <v>0.00015</v>
      </c>
      <c r="V25" s="44" t="n">
        <v>0.00025</v>
      </c>
      <c r="W25" s="44" t="n">
        <v>7E-005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.00031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2E-005</v>
      </c>
    </row>
    <row r="26" customFormat="false" ht="15" hidden="false" customHeight="false" outlineLevel="0" collapsed="false">
      <c r="A26" s="23" t="s">
        <v>24</v>
      </c>
      <c r="B26" s="7" t="n">
        <v>16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.00094</v>
      </c>
      <c r="S26" s="44" t="n">
        <v>0</v>
      </c>
      <c r="T26" s="44" t="n">
        <v>0</v>
      </c>
      <c r="U26" s="44" t="n">
        <v>0</v>
      </c>
      <c r="V26" s="44" t="n">
        <v>0</v>
      </c>
      <c r="W26" s="44" t="n">
        <v>0.00012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</row>
    <row r="27" customFormat="false" ht="15" hidden="false" customHeight="false" outlineLevel="0" collapsed="false">
      <c r="A27" s="23" t="s">
        <v>25</v>
      </c>
      <c r="B27" s="7" t="n">
        <v>161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0</v>
      </c>
      <c r="R27" s="44" t="n">
        <v>0</v>
      </c>
      <c r="S27" s="44" t="n">
        <v>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0</v>
      </c>
      <c r="AG27" s="44" t="n">
        <v>0</v>
      </c>
    </row>
    <row r="28" customFormat="false" ht="15" hidden="false" customHeight="false" outlineLevel="0" collapsed="false">
      <c r="A28" s="23" t="s">
        <v>26</v>
      </c>
      <c r="B28" s="7" t="n">
        <v>170</v>
      </c>
      <c r="C28" s="44" t="n">
        <v>0</v>
      </c>
      <c r="D28" s="44" t="n">
        <v>0</v>
      </c>
      <c r="E28" s="44" t="n">
        <v>0</v>
      </c>
      <c r="F28" s="44" t="n">
        <v>0.00019</v>
      </c>
      <c r="G28" s="44" t="n">
        <v>0.0001</v>
      </c>
      <c r="H28" s="44" t="n">
        <v>0.0001</v>
      </c>
      <c r="I28" s="44" t="n">
        <v>0.00038</v>
      </c>
      <c r="J28" s="44" t="n">
        <v>0.00047</v>
      </c>
      <c r="K28" s="44" t="n">
        <v>0.00075</v>
      </c>
      <c r="L28" s="44" t="n">
        <v>0</v>
      </c>
      <c r="M28" s="44" t="n">
        <v>0.00053</v>
      </c>
      <c r="N28" s="44" t="n">
        <v>0</v>
      </c>
      <c r="O28" s="44" t="n">
        <v>0.00063</v>
      </c>
      <c r="P28" s="44" t="n">
        <v>0</v>
      </c>
      <c r="Q28" s="44" t="n">
        <v>7E-005</v>
      </c>
      <c r="R28" s="44" t="n">
        <v>0.00094</v>
      </c>
      <c r="S28" s="44" t="n">
        <v>0.00092</v>
      </c>
      <c r="T28" s="44" t="n">
        <v>0.00018</v>
      </c>
      <c r="U28" s="44" t="n">
        <v>0.00015</v>
      </c>
      <c r="V28" s="44" t="n">
        <v>0.00033</v>
      </c>
      <c r="W28" s="44" t="n">
        <v>3E-005</v>
      </c>
      <c r="X28" s="44" t="n">
        <v>0.00041</v>
      </c>
      <c r="Y28" s="44" t="n">
        <v>0</v>
      </c>
      <c r="Z28" s="44" t="n">
        <v>0</v>
      </c>
      <c r="AA28" s="44" t="n">
        <v>0</v>
      </c>
      <c r="AB28" s="44" t="n">
        <v>0.00031</v>
      </c>
      <c r="AC28" s="44" t="n">
        <v>4E-005</v>
      </c>
      <c r="AD28" s="44" t="n">
        <v>8E-005</v>
      </c>
      <c r="AE28" s="44" t="n">
        <v>0</v>
      </c>
      <c r="AF28" s="44" t="n">
        <v>4E-005</v>
      </c>
      <c r="AG28" s="44" t="n">
        <v>2E-005</v>
      </c>
    </row>
    <row r="29" customFormat="false" ht="15" hidden="false" customHeight="false" outlineLevel="0" collapsed="false">
      <c r="A29" s="23" t="s">
        <v>27</v>
      </c>
      <c r="B29" s="7" t="n">
        <v>180</v>
      </c>
      <c r="C29" s="44" t="n">
        <v>0</v>
      </c>
      <c r="D29" s="44" t="n">
        <v>6E-005</v>
      </c>
      <c r="E29" s="44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.00025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0</v>
      </c>
      <c r="T29" s="44" t="n">
        <v>0.00978</v>
      </c>
      <c r="U29" s="44" t="n">
        <v>0.00139</v>
      </c>
      <c r="V29" s="44" t="n">
        <v>8E-005</v>
      </c>
      <c r="W29" s="44" t="n">
        <v>0</v>
      </c>
      <c r="X29" s="44" t="n">
        <v>0</v>
      </c>
      <c r="Y29" s="44" t="n">
        <v>0.00125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4E-005</v>
      </c>
      <c r="AE29" s="44" t="n">
        <v>0</v>
      </c>
      <c r="AF29" s="44" t="n">
        <v>0</v>
      </c>
      <c r="AG29" s="44" t="n">
        <v>8E-005</v>
      </c>
    </row>
    <row r="30" customFormat="false" ht="15" hidden="false" customHeight="false" outlineLevel="0" collapsed="false">
      <c r="A30" s="23" t="s">
        <v>28</v>
      </c>
      <c r="B30" s="7" t="n">
        <v>19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</row>
    <row r="31" customFormat="false" ht="15" hidden="false" customHeight="false" outlineLevel="0" collapsed="false">
      <c r="A31" s="23" t="s">
        <v>29</v>
      </c>
      <c r="B31" s="7" t="n">
        <v>200</v>
      </c>
      <c r="C31" s="44" t="n">
        <v>0</v>
      </c>
      <c r="D31" s="44" t="n">
        <v>0.00013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  <c r="M31" s="44" t="n">
        <v>0.00027</v>
      </c>
      <c r="N31" s="44" t="n">
        <v>0</v>
      </c>
      <c r="O31" s="44" t="n">
        <v>0</v>
      </c>
      <c r="P31" s="44" t="n">
        <v>0</v>
      </c>
      <c r="Q31" s="44" t="n">
        <v>7E-005</v>
      </c>
      <c r="R31" s="44" t="n">
        <v>0</v>
      </c>
      <c r="S31" s="44" t="n">
        <v>0</v>
      </c>
      <c r="T31" s="44" t="n">
        <v>0</v>
      </c>
      <c r="U31" s="44" t="n">
        <v>0.00201</v>
      </c>
      <c r="V31" s="44" t="n">
        <v>0.02729</v>
      </c>
      <c r="W31" s="44" t="n">
        <v>0</v>
      </c>
      <c r="X31" s="44" t="n">
        <v>0</v>
      </c>
      <c r="Y31" s="44" t="n">
        <v>0.00125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6E-005</v>
      </c>
    </row>
    <row r="32" customFormat="false" ht="15" hidden="false" customHeight="false" outlineLevel="0" collapsed="false">
      <c r="A32" s="23" t="s">
        <v>30</v>
      </c>
      <c r="B32" s="7" t="n">
        <v>20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  <c r="U32" s="44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</row>
    <row r="33" customFormat="false" ht="15" hidden="false" customHeight="false" outlineLevel="0" collapsed="false">
      <c r="A33" s="23" t="s">
        <v>31</v>
      </c>
      <c r="B33" s="7" t="n">
        <v>210</v>
      </c>
      <c r="C33" s="44" t="n">
        <v>0</v>
      </c>
      <c r="D33" s="44" t="n">
        <v>0.00013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7E-005</v>
      </c>
      <c r="R33" s="44" t="n">
        <v>0</v>
      </c>
      <c r="S33" s="44" t="n">
        <v>0</v>
      </c>
      <c r="T33" s="44" t="n">
        <v>0</v>
      </c>
      <c r="U33" s="44" t="n">
        <v>0</v>
      </c>
      <c r="V33" s="44" t="n">
        <v>0.00125</v>
      </c>
      <c r="W33" s="44" t="n">
        <v>0.00137</v>
      </c>
      <c r="X33" s="44" t="n">
        <v>0.00041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.00014</v>
      </c>
    </row>
    <row r="34" customFormat="false" ht="15" hidden="false" customHeight="false" outlineLevel="0" collapsed="false">
      <c r="A34" s="23" t="s">
        <v>32</v>
      </c>
      <c r="B34" s="7" t="n">
        <v>22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0</v>
      </c>
      <c r="AG34" s="44" t="n">
        <v>8E-005</v>
      </c>
    </row>
    <row r="35" customFormat="false" ht="15" hidden="false" customHeight="false" outlineLevel="0" collapsed="false">
      <c r="A35" s="23" t="s">
        <v>33</v>
      </c>
      <c r="B35" s="7" t="n">
        <v>230</v>
      </c>
      <c r="C35" s="44" t="n">
        <v>0</v>
      </c>
      <c r="D35" s="44" t="n">
        <v>6E-005</v>
      </c>
      <c r="E35" s="44" t="n">
        <v>0</v>
      </c>
      <c r="F35" s="44" t="n">
        <v>0</v>
      </c>
      <c r="G35" s="44" t="n">
        <v>0.00578</v>
      </c>
      <c r="H35" s="44" t="n">
        <v>0</v>
      </c>
      <c r="I35" s="44" t="n">
        <v>0</v>
      </c>
      <c r="J35" s="44" t="n">
        <v>0</v>
      </c>
      <c r="K35" s="44" t="n">
        <v>0.00025</v>
      </c>
      <c r="L35" s="44" t="n">
        <v>0</v>
      </c>
      <c r="M35" s="44" t="n">
        <v>9E-005</v>
      </c>
      <c r="N35" s="44" t="n">
        <v>0.00015</v>
      </c>
      <c r="O35" s="44" t="n">
        <v>0</v>
      </c>
      <c r="P35" s="44" t="n">
        <v>0</v>
      </c>
      <c r="Q35" s="44" t="n">
        <v>3E-005</v>
      </c>
      <c r="R35" s="44" t="n">
        <v>0.00094</v>
      </c>
      <c r="S35" s="44" t="n">
        <v>0.00031</v>
      </c>
      <c r="T35" s="44" t="n">
        <v>9E-005</v>
      </c>
      <c r="U35" s="44" t="n">
        <v>0</v>
      </c>
      <c r="V35" s="44" t="n">
        <v>8E-005</v>
      </c>
      <c r="W35" s="44" t="n">
        <v>0</v>
      </c>
      <c r="X35" s="44" t="n">
        <v>0</v>
      </c>
      <c r="Y35" s="44" t="n">
        <v>0</v>
      </c>
      <c r="Z35" s="44" t="n">
        <v>0.00035</v>
      </c>
      <c r="AA35" s="44" t="n">
        <v>0</v>
      </c>
      <c r="AB35" s="44" t="n">
        <v>5E-005</v>
      </c>
      <c r="AC35" s="44" t="n">
        <v>0</v>
      </c>
      <c r="AD35" s="44" t="n">
        <v>0</v>
      </c>
      <c r="AE35" s="44" t="n">
        <v>0.00047</v>
      </c>
      <c r="AF35" s="44" t="n">
        <v>0</v>
      </c>
      <c r="AG35" s="44" t="n">
        <v>0.00014</v>
      </c>
    </row>
    <row r="36" customFormat="false" ht="15" hidden="false" customHeight="false" outlineLevel="0" collapsed="false">
      <c r="A36" s="23" t="s">
        <v>89</v>
      </c>
      <c r="B36" s="7" t="n">
        <v>249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  <c r="U36" s="44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</row>
    <row r="37" customFormat="false" ht="15" hidden="false" customHeight="false" outlineLevel="0" collapsed="false">
      <c r="A37" s="23" t="s">
        <v>35</v>
      </c>
      <c r="B37" s="7" t="n">
        <v>260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</row>
    <row r="38" customFormat="false" ht="15" hidden="false" customHeight="false" outlineLevel="0" collapsed="false">
      <c r="A38" s="23" t="s">
        <v>36</v>
      </c>
      <c r="B38" s="7" t="n">
        <v>279</v>
      </c>
      <c r="C38" s="44" t="n">
        <v>0</v>
      </c>
      <c r="D38" s="44" t="n">
        <v>0.00013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  <c r="U38" s="44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.00052</v>
      </c>
      <c r="AA38" s="44" t="n">
        <v>0</v>
      </c>
      <c r="AB38" s="44" t="n">
        <v>0.00097</v>
      </c>
      <c r="AC38" s="44" t="n">
        <v>0.0029</v>
      </c>
      <c r="AD38" s="44" t="n">
        <v>0.01596</v>
      </c>
      <c r="AE38" s="44" t="n">
        <v>0</v>
      </c>
      <c r="AF38" s="44" t="n">
        <v>0</v>
      </c>
      <c r="AG38" s="44" t="n">
        <v>0.00049</v>
      </c>
    </row>
    <row r="39" customFormat="false" ht="15" hidden="false" customHeight="false" outlineLevel="0" collapsed="false">
      <c r="A39" s="23" t="s">
        <v>37</v>
      </c>
      <c r="B39" s="7" t="n">
        <v>29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.00015</v>
      </c>
      <c r="AE39" s="44" t="n">
        <v>0</v>
      </c>
      <c r="AF39" s="44" t="n">
        <v>0</v>
      </c>
      <c r="AG39" s="44" t="n">
        <v>0</v>
      </c>
    </row>
    <row r="40" customFormat="false" ht="15" hidden="false" customHeight="false" outlineLevel="0" collapsed="false">
      <c r="A40" s="23" t="s">
        <v>38</v>
      </c>
      <c r="B40" s="7" t="n">
        <v>300</v>
      </c>
      <c r="C40" s="44" t="n">
        <v>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  <c r="U40" s="44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4E-005</v>
      </c>
      <c r="AD40" s="44" t="n">
        <v>0</v>
      </c>
      <c r="AE40" s="44" t="n">
        <v>0.00047</v>
      </c>
      <c r="AF40" s="44" t="n">
        <v>0.00011</v>
      </c>
      <c r="AG40" s="44" t="n">
        <v>0.00018</v>
      </c>
    </row>
    <row r="41" customFormat="false" ht="15" hidden="false" customHeight="false" outlineLevel="0" collapsed="false">
      <c r="A41" s="23" t="s">
        <v>39</v>
      </c>
      <c r="B41" s="7" t="n">
        <v>310</v>
      </c>
      <c r="C41" s="44" t="n">
        <v>0</v>
      </c>
      <c r="D41" s="44" t="n">
        <v>0.00038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.00035</v>
      </c>
      <c r="AA41" s="44" t="n">
        <v>0</v>
      </c>
      <c r="AB41" s="44" t="n">
        <v>0.0001</v>
      </c>
      <c r="AC41" s="44" t="n">
        <v>0.00111</v>
      </c>
      <c r="AD41" s="44" t="n">
        <v>0.00015</v>
      </c>
      <c r="AE41" s="44" t="n">
        <v>0.00094</v>
      </c>
      <c r="AF41" s="44" t="n">
        <v>0.00114</v>
      </c>
      <c r="AG41" s="44" t="n">
        <v>0.0012</v>
      </c>
    </row>
    <row r="42" customFormat="false" ht="15" hidden="false" customHeight="false" outlineLevel="0" collapsed="false">
      <c r="A42" s="13" t="s">
        <v>40</v>
      </c>
      <c r="B42" s="11"/>
      <c r="C42" s="45" t="n">
        <f aca="false">SUM(C3:C41)</f>
        <v>0.0014</v>
      </c>
      <c r="D42" s="45" t="n">
        <f aca="false">SUM(D3:D41)</f>
        <v>0.02543</v>
      </c>
      <c r="E42" s="45" t="n">
        <f aca="false">SUM(E3:E41)</f>
        <v>0.00271</v>
      </c>
      <c r="F42" s="45" t="n">
        <f aca="false">SUM(F3:F41)</f>
        <v>0.00266</v>
      </c>
      <c r="G42" s="45" t="n">
        <f aca="false">SUM(G3:G41)</f>
        <v>0.01402</v>
      </c>
      <c r="H42" s="45" t="n">
        <f aca="false">SUM(H3:H41)</f>
        <v>0.01303</v>
      </c>
      <c r="I42" s="45" t="n">
        <f aca="false">SUM(I3:I41)</f>
        <v>0.02492</v>
      </c>
      <c r="J42" s="45" t="n">
        <f aca="false">SUM(J3:J41)</f>
        <v>0.0275</v>
      </c>
      <c r="K42" s="45" t="n">
        <f aca="false">SUM(K3:K41)</f>
        <v>0.02295</v>
      </c>
      <c r="L42" s="45" t="n">
        <f aca="false">SUM(L3:L41)</f>
        <v>0.0252</v>
      </c>
      <c r="M42" s="45" t="n">
        <f aca="false">SUM(M3:M41)</f>
        <v>0.00524</v>
      </c>
      <c r="N42" s="45" t="n">
        <f aca="false">SUM(N3:N41)</f>
        <v>0.01141</v>
      </c>
      <c r="O42" s="45" t="n">
        <f aca="false">SUM(O3:O41)</f>
        <v>0.00568</v>
      </c>
      <c r="P42" s="45" t="n">
        <f aca="false">SUM(P3:P41)</f>
        <v>0.02072</v>
      </c>
      <c r="Q42" s="45" t="n">
        <f aca="false">SUM(Q3:Q41)</f>
        <v>0.19799</v>
      </c>
      <c r="R42" s="45" t="n">
        <f aca="false">SUM(R3:R41)</f>
        <v>0.01128</v>
      </c>
      <c r="S42" s="45" t="n">
        <f aca="false">SUM(S3:S41)</f>
        <v>0.01357</v>
      </c>
      <c r="T42" s="45" t="n">
        <f aca="false">SUM(T3:T41)</f>
        <v>0.01335</v>
      </c>
      <c r="U42" s="45" t="n">
        <f aca="false">SUM(U3:U41)</f>
        <v>0.00415</v>
      </c>
      <c r="V42" s="45" t="n">
        <f aca="false">SUM(V3:V41)</f>
        <v>0.03135</v>
      </c>
      <c r="W42" s="45" t="n">
        <f aca="false">SUM(W3:W41)</f>
        <v>0.00944</v>
      </c>
      <c r="X42" s="45" t="n">
        <f aca="false">SUM(X3:X41)</f>
        <v>0.00658</v>
      </c>
      <c r="Y42" s="45" t="n">
        <f aca="false">SUM(Y3:Y41)</f>
        <v>0.00835</v>
      </c>
      <c r="Z42" s="45" t="n">
        <f aca="false">SUM(Z3:Z41)</f>
        <v>0.00191</v>
      </c>
      <c r="AA42" s="45" t="n">
        <f aca="false">SUM(AA3:AA41)</f>
        <v>0.00449</v>
      </c>
      <c r="AB42" s="45" t="n">
        <f aca="false">SUM(AB3:AB41)</f>
        <v>0.00617</v>
      </c>
      <c r="AC42" s="45" t="n">
        <f aca="false">SUM(AC3:AC41)</f>
        <v>0.00493</v>
      </c>
      <c r="AD42" s="45" t="n">
        <f aca="false">SUM(AD3:AD41)</f>
        <v>0.01849</v>
      </c>
      <c r="AE42" s="45" t="n">
        <f aca="false">SUM(AE3:AE41)</f>
        <v>0.00845</v>
      </c>
      <c r="AF42" s="45" t="n">
        <f aca="false">SUM(AF3:AF41)</f>
        <v>0.00133</v>
      </c>
      <c r="AG42" s="45" t="n">
        <f aca="false">SUM(AG3:AG41)</f>
        <v>0.0048</v>
      </c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7 : Estrutura de consumo intermediário : Importados do Resto do Mundo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0.7"/>
    <col collapsed="false" customWidth="true" hidden="false" outlineLevel="0" max="3" min="3" style="1" width="10.57"/>
    <col collapsed="false" customWidth="true" hidden="false" outlineLevel="0" max="4" min="4" style="1" width="10.27"/>
    <col collapsed="false" customWidth="true" hidden="false" outlineLevel="0" max="5" min="5" style="1" width="10.84"/>
    <col collapsed="false" customWidth="false" hidden="false" outlineLevel="0" max="6" min="6" style="1" width="11.42"/>
    <col collapsed="false" customWidth="true" hidden="false" outlineLevel="0" max="7" min="7" style="1" width="10.99"/>
    <col collapsed="false" customWidth="true" hidden="false" outlineLevel="0" max="8" min="8" style="1" width="10.7"/>
    <col collapsed="false" customWidth="false" hidden="false" outlineLevel="0" max="13" min="9" style="1" width="11.42"/>
    <col collapsed="false" customWidth="true" hidden="false" outlineLevel="0" max="14" min="14" style="1" width="10.27"/>
    <col collapsed="false" customWidth="true" hidden="false" outlineLevel="0" max="15" min="15" style="1" width="10.57"/>
    <col collapsed="false" customWidth="true" hidden="false" outlineLevel="0" max="17" min="16" style="1" width="10.7"/>
    <col collapsed="false" customWidth="true" hidden="false" outlineLevel="0" max="18" min="18" style="1" width="12.42"/>
    <col collapsed="false" customWidth="true" hidden="false" outlineLevel="0" max="19" min="19" style="1" width="10.7"/>
    <col collapsed="false" customWidth="false" hidden="false" outlineLevel="0" max="26" min="20" style="1" width="11.42"/>
    <col collapsed="false" customWidth="true" hidden="false" outlineLevel="0" max="27" min="27" style="1" width="13.42"/>
    <col collapsed="false" customWidth="false" hidden="false" outlineLevel="0" max="30" min="28" style="1" width="11.42"/>
    <col collapsed="false" customWidth="true" hidden="false" outlineLevel="0" max="31" min="31" style="1" width="12.27"/>
    <col collapsed="false" customWidth="false" hidden="false" outlineLevel="0" max="257" min="32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</row>
    <row r="3" customFormat="false" ht="15" hidden="false" customHeight="false" outlineLevel="0" collapsed="false">
      <c r="A3" s="10" t="s">
        <v>42</v>
      </c>
      <c r="B3" s="11" t="n">
        <v>1</v>
      </c>
      <c r="C3" s="44" t="n">
        <v>0.04239</v>
      </c>
      <c r="D3" s="44" t="n">
        <v>0.07416</v>
      </c>
      <c r="E3" s="44" t="n">
        <v>6E-005</v>
      </c>
      <c r="F3" s="44" t="n">
        <v>0.0068</v>
      </c>
      <c r="G3" s="44" t="n">
        <v>0.00137</v>
      </c>
      <c r="H3" s="44" t="n">
        <v>2E-005</v>
      </c>
      <c r="I3" s="44" t="n">
        <v>1E-005</v>
      </c>
      <c r="J3" s="44" t="n">
        <v>0</v>
      </c>
      <c r="K3" s="44" t="n">
        <v>0.00028</v>
      </c>
      <c r="L3" s="44" t="n">
        <v>3E-005</v>
      </c>
      <c r="M3" s="44" t="n">
        <v>0.04741</v>
      </c>
      <c r="N3" s="44" t="n">
        <v>0.02855</v>
      </c>
      <c r="O3" s="44" t="n">
        <v>1E-005</v>
      </c>
      <c r="P3" s="44" t="n">
        <v>0.02822</v>
      </c>
      <c r="Q3" s="44" t="n">
        <v>0.01753</v>
      </c>
      <c r="R3" s="44" t="n">
        <v>0.00624</v>
      </c>
      <c r="S3" s="44" t="n">
        <v>2E-005</v>
      </c>
      <c r="T3" s="44" t="n">
        <v>0.09786</v>
      </c>
      <c r="U3" s="44" t="n">
        <v>0.00014</v>
      </c>
      <c r="V3" s="44" t="n">
        <v>0.00294</v>
      </c>
      <c r="W3" s="44" t="n">
        <v>0.28263</v>
      </c>
      <c r="X3" s="44" t="n">
        <v>0.0727</v>
      </c>
      <c r="Y3" s="44" t="n">
        <v>0.00468</v>
      </c>
      <c r="Z3" s="44" t="n">
        <v>0.00032</v>
      </c>
      <c r="AA3" s="44" t="n">
        <v>1E-005</v>
      </c>
      <c r="AB3" s="44" t="n">
        <v>0.00033</v>
      </c>
      <c r="AC3" s="44" t="n">
        <v>2E-005</v>
      </c>
      <c r="AD3" s="44" t="n">
        <v>0</v>
      </c>
      <c r="AE3" s="44" t="n">
        <v>0</v>
      </c>
      <c r="AF3" s="44" t="n">
        <v>0</v>
      </c>
      <c r="AG3" s="44" t="n">
        <v>0.00115</v>
      </c>
    </row>
    <row r="4" customFormat="false" ht="15" hidden="false" customHeight="false" outlineLevel="0" collapsed="false">
      <c r="A4" s="10" t="s">
        <v>43</v>
      </c>
      <c r="B4" s="11" t="n">
        <v>2</v>
      </c>
      <c r="C4" s="44" t="n">
        <v>0.02129</v>
      </c>
      <c r="D4" s="44" t="n">
        <v>0.09496</v>
      </c>
      <c r="E4" s="44" t="n">
        <v>2E-005</v>
      </c>
      <c r="F4" s="44" t="n">
        <v>0.00063</v>
      </c>
      <c r="G4" s="44" t="n">
        <v>0.00014</v>
      </c>
      <c r="H4" s="44" t="n">
        <v>1E-005</v>
      </c>
      <c r="I4" s="44" t="n">
        <v>1E-005</v>
      </c>
      <c r="J4" s="44" t="n">
        <v>0</v>
      </c>
      <c r="K4" s="44" t="n">
        <v>4E-005</v>
      </c>
      <c r="L4" s="44" t="n">
        <v>1E-005</v>
      </c>
      <c r="M4" s="44" t="n">
        <v>0.00454</v>
      </c>
      <c r="N4" s="44" t="n">
        <v>0.00268</v>
      </c>
      <c r="O4" s="44" t="n">
        <v>0</v>
      </c>
      <c r="P4" s="44" t="n">
        <v>0.00257</v>
      </c>
      <c r="Q4" s="44" t="n">
        <v>0.00165</v>
      </c>
      <c r="R4" s="44" t="n">
        <v>0.00266</v>
      </c>
      <c r="S4" s="44" t="n">
        <v>1E-005</v>
      </c>
      <c r="T4" s="44" t="n">
        <v>0.01769</v>
      </c>
      <c r="U4" s="44" t="n">
        <v>1E-005</v>
      </c>
      <c r="V4" s="44" t="n">
        <v>0.00103</v>
      </c>
      <c r="W4" s="44" t="n">
        <v>0.14409</v>
      </c>
      <c r="X4" s="44" t="n">
        <v>0.0092</v>
      </c>
      <c r="Y4" s="44" t="n">
        <v>0.00047</v>
      </c>
      <c r="Z4" s="44" t="n">
        <v>3E-005</v>
      </c>
      <c r="AA4" s="44" t="n">
        <v>0</v>
      </c>
      <c r="AB4" s="44" t="n">
        <v>0.00014</v>
      </c>
      <c r="AC4" s="44" t="n">
        <v>0</v>
      </c>
      <c r="AD4" s="44" t="n">
        <v>0</v>
      </c>
      <c r="AE4" s="44" t="n">
        <v>0</v>
      </c>
      <c r="AF4" s="44" t="n">
        <v>0</v>
      </c>
      <c r="AG4" s="44" t="n">
        <v>0.00048</v>
      </c>
    </row>
    <row r="5" customFormat="false" ht="15" hidden="false" customHeight="false" outlineLevel="0" collapsed="false">
      <c r="A5" s="13" t="s">
        <v>44</v>
      </c>
      <c r="B5" s="11" t="n">
        <v>3</v>
      </c>
      <c r="C5" s="44" t="n">
        <v>0.00086</v>
      </c>
      <c r="D5" s="44" t="n">
        <v>2E-005</v>
      </c>
      <c r="E5" s="44" t="n">
        <v>0.00648</v>
      </c>
      <c r="F5" s="44" t="n">
        <v>0.08265</v>
      </c>
      <c r="G5" s="44" t="n">
        <v>0.01537</v>
      </c>
      <c r="H5" s="44" t="n">
        <v>0.00022</v>
      </c>
      <c r="I5" s="44" t="n">
        <v>0.00029</v>
      </c>
      <c r="J5" s="44" t="n">
        <v>4E-005</v>
      </c>
      <c r="K5" s="44" t="n">
        <v>0.00183</v>
      </c>
      <c r="L5" s="44" t="n">
        <v>0.00157</v>
      </c>
      <c r="M5" s="44" t="n">
        <v>0.00011</v>
      </c>
      <c r="N5" s="44" t="n">
        <v>0.00313</v>
      </c>
      <c r="O5" s="44" t="n">
        <v>2E-005</v>
      </c>
      <c r="P5" s="44" t="n">
        <v>0.00099</v>
      </c>
      <c r="Q5" s="44" t="n">
        <v>0.00645</v>
      </c>
      <c r="R5" s="44" t="n">
        <v>0.00081</v>
      </c>
      <c r="S5" s="44" t="n">
        <v>3E-005</v>
      </c>
      <c r="T5" s="44" t="n">
        <v>0.0001</v>
      </c>
      <c r="U5" s="44" t="n">
        <v>2E-005</v>
      </c>
      <c r="V5" s="44" t="n">
        <v>0.00025</v>
      </c>
      <c r="W5" s="44" t="n">
        <v>0.00078</v>
      </c>
      <c r="X5" s="44" t="n">
        <v>0.00074</v>
      </c>
      <c r="Y5" s="44" t="n">
        <v>0.03021</v>
      </c>
      <c r="Z5" s="44" t="n">
        <v>0.03889</v>
      </c>
      <c r="AA5" s="44" t="n">
        <v>0.00012</v>
      </c>
      <c r="AB5" s="44" t="n">
        <v>0.00718</v>
      </c>
      <c r="AC5" s="44" t="n">
        <v>8E-005</v>
      </c>
      <c r="AD5" s="44" t="n">
        <v>3E-005</v>
      </c>
      <c r="AE5" s="44" t="n">
        <v>1E-005</v>
      </c>
      <c r="AF5" s="44" t="n">
        <v>0</v>
      </c>
      <c r="AG5" s="44" t="n">
        <v>4E-005</v>
      </c>
    </row>
    <row r="6" customFormat="false" ht="15" hidden="false" customHeight="false" outlineLevel="0" collapsed="false">
      <c r="A6" s="13" t="s">
        <v>45</v>
      </c>
      <c r="B6" s="11" t="n">
        <v>4</v>
      </c>
      <c r="C6" s="44" t="n">
        <v>0.00023</v>
      </c>
      <c r="D6" s="44" t="n">
        <v>7E-005</v>
      </c>
      <c r="E6" s="44" t="n">
        <v>0.00235</v>
      </c>
      <c r="F6" s="44" t="n">
        <v>0.05535</v>
      </c>
      <c r="G6" s="44" t="n">
        <v>0.01108</v>
      </c>
      <c r="H6" s="44" t="n">
        <v>0.00154</v>
      </c>
      <c r="I6" s="44" t="n">
        <v>0.00544</v>
      </c>
      <c r="J6" s="44" t="n">
        <v>0.00056</v>
      </c>
      <c r="K6" s="44" t="n">
        <v>0.00223</v>
      </c>
      <c r="L6" s="44" t="n">
        <v>0.00405</v>
      </c>
      <c r="M6" s="44" t="n">
        <v>0.00158</v>
      </c>
      <c r="N6" s="44" t="n">
        <v>0.00194</v>
      </c>
      <c r="O6" s="44" t="n">
        <v>9E-005</v>
      </c>
      <c r="P6" s="44" t="n">
        <v>0.00088</v>
      </c>
      <c r="Q6" s="44" t="n">
        <v>0.00167</v>
      </c>
      <c r="R6" s="44" t="n">
        <v>0.00597</v>
      </c>
      <c r="S6" s="44" t="n">
        <v>0.00127</v>
      </c>
      <c r="T6" s="44" t="n">
        <v>9E-005</v>
      </c>
      <c r="U6" s="44" t="n">
        <v>0.00023</v>
      </c>
      <c r="V6" s="44" t="n">
        <v>0.00052</v>
      </c>
      <c r="W6" s="44" t="n">
        <v>0.00061</v>
      </c>
      <c r="X6" s="44" t="n">
        <v>0.02657</v>
      </c>
      <c r="Y6" s="44" t="n">
        <v>0.00667</v>
      </c>
      <c r="Z6" s="44" t="n">
        <v>0.00807</v>
      </c>
      <c r="AA6" s="44" t="n">
        <v>0.00012</v>
      </c>
      <c r="AB6" s="44" t="n">
        <v>0.12039</v>
      </c>
      <c r="AC6" s="44" t="n">
        <v>0.00042</v>
      </c>
      <c r="AD6" s="44" t="n">
        <v>0.00028</v>
      </c>
      <c r="AE6" s="44" t="n">
        <v>0.0001</v>
      </c>
      <c r="AF6" s="44" t="n">
        <v>2E-005</v>
      </c>
      <c r="AG6" s="44" t="n">
        <v>0.00053</v>
      </c>
    </row>
    <row r="7" customFormat="false" ht="15" hidden="false" customHeight="false" outlineLevel="0" collapsed="false">
      <c r="A7" s="13" t="s">
        <v>46</v>
      </c>
      <c r="B7" s="11" t="n">
        <v>5</v>
      </c>
      <c r="C7" s="44" t="n">
        <v>0.00202</v>
      </c>
      <c r="D7" s="44" t="n">
        <v>0.00026</v>
      </c>
      <c r="E7" s="44" t="n">
        <v>0.02185</v>
      </c>
      <c r="F7" s="44" t="n">
        <v>0.00763</v>
      </c>
      <c r="G7" s="44" t="n">
        <v>0.17818</v>
      </c>
      <c r="H7" s="44" t="n">
        <v>0.1046</v>
      </c>
      <c r="I7" s="44" t="n">
        <v>0.08849</v>
      </c>
      <c r="J7" s="44" t="n">
        <v>0.02162</v>
      </c>
      <c r="K7" s="44" t="n">
        <v>0.11119</v>
      </c>
      <c r="L7" s="44" t="n">
        <v>0.04951</v>
      </c>
      <c r="M7" s="44" t="n">
        <v>0.01676</v>
      </c>
      <c r="N7" s="44" t="n">
        <v>0.00362</v>
      </c>
      <c r="O7" s="44" t="n">
        <v>0.00209</v>
      </c>
      <c r="P7" s="44" t="n">
        <v>0.0141</v>
      </c>
      <c r="Q7" s="44" t="n">
        <v>0.00209</v>
      </c>
      <c r="R7" s="44" t="n">
        <v>0.00202</v>
      </c>
      <c r="S7" s="44" t="n">
        <v>0.0075</v>
      </c>
      <c r="T7" s="44" t="n">
        <v>0.00248</v>
      </c>
      <c r="U7" s="44" t="n">
        <v>0.00073</v>
      </c>
      <c r="V7" s="44" t="n">
        <v>0.00282</v>
      </c>
      <c r="W7" s="44" t="n">
        <v>0.00475</v>
      </c>
      <c r="X7" s="44" t="n">
        <v>0.01408</v>
      </c>
      <c r="Y7" s="44" t="n">
        <v>0.03416</v>
      </c>
      <c r="Z7" s="44" t="n">
        <v>0.00299</v>
      </c>
      <c r="AA7" s="44" t="n">
        <v>0.00354</v>
      </c>
      <c r="AB7" s="44" t="n">
        <v>0.08621</v>
      </c>
      <c r="AC7" s="44" t="n">
        <v>0.00137</v>
      </c>
      <c r="AD7" s="44" t="n">
        <v>0.00111</v>
      </c>
      <c r="AE7" s="44" t="n">
        <v>0.00221</v>
      </c>
      <c r="AF7" s="44" t="n">
        <v>9E-005</v>
      </c>
      <c r="AG7" s="44" t="n">
        <v>0.00979</v>
      </c>
    </row>
    <row r="8" customFormat="false" ht="15" hidden="false" customHeight="false" outlineLevel="0" collapsed="false">
      <c r="A8" s="13" t="s">
        <v>47</v>
      </c>
      <c r="B8" s="11" t="n">
        <v>6</v>
      </c>
      <c r="C8" s="44" t="n">
        <v>0.00093</v>
      </c>
      <c r="D8" s="44" t="n">
        <v>0.00407</v>
      </c>
      <c r="E8" s="44" t="n">
        <v>0.04904</v>
      </c>
      <c r="F8" s="44" t="n">
        <v>0.02643</v>
      </c>
      <c r="G8" s="44" t="n">
        <v>0.01925</v>
      </c>
      <c r="H8" s="44" t="n">
        <v>0.09442</v>
      </c>
      <c r="I8" s="44" t="n">
        <v>0.04811</v>
      </c>
      <c r="J8" s="44" t="n">
        <v>0.00497</v>
      </c>
      <c r="K8" s="44" t="n">
        <v>0.02288</v>
      </c>
      <c r="L8" s="44" t="n">
        <v>0.06526</v>
      </c>
      <c r="M8" s="44" t="n">
        <v>0.01069</v>
      </c>
      <c r="N8" s="44" t="n">
        <v>0.02529</v>
      </c>
      <c r="O8" s="44" t="n">
        <v>0.00573</v>
      </c>
      <c r="P8" s="44" t="n">
        <v>0.00781</v>
      </c>
      <c r="Q8" s="44" t="n">
        <v>0.00716</v>
      </c>
      <c r="R8" s="44" t="n">
        <v>0.00173</v>
      </c>
      <c r="S8" s="44" t="n">
        <v>0.0092</v>
      </c>
      <c r="T8" s="44" t="n">
        <v>0.00974</v>
      </c>
      <c r="U8" s="44" t="n">
        <v>0.00261</v>
      </c>
      <c r="V8" s="44" t="n">
        <v>0.00693</v>
      </c>
      <c r="W8" s="44" t="n">
        <v>0.00418</v>
      </c>
      <c r="X8" s="44" t="n">
        <v>0.00747</v>
      </c>
      <c r="Y8" s="44" t="n">
        <v>0.01059</v>
      </c>
      <c r="Z8" s="44" t="n">
        <v>0.01049</v>
      </c>
      <c r="AA8" s="44" t="n">
        <v>0.01348</v>
      </c>
      <c r="AB8" s="44" t="n">
        <v>0.00348</v>
      </c>
      <c r="AC8" s="44" t="n">
        <v>0.00061</v>
      </c>
      <c r="AD8" s="44" t="n">
        <v>0.0027</v>
      </c>
      <c r="AE8" s="44" t="n">
        <v>0.00542</v>
      </c>
      <c r="AF8" s="44" t="n">
        <v>2E-005</v>
      </c>
      <c r="AG8" s="44" t="n">
        <v>0.01428</v>
      </c>
    </row>
    <row r="9" customFormat="false" ht="15" hidden="false" customHeight="false" outlineLevel="0" collapsed="false">
      <c r="A9" s="13" t="s">
        <v>48</v>
      </c>
      <c r="B9" s="11" t="n">
        <v>7</v>
      </c>
      <c r="C9" s="44" t="n">
        <v>9E-005</v>
      </c>
      <c r="D9" s="44" t="n">
        <v>0.00018</v>
      </c>
      <c r="E9" s="44" t="n">
        <v>0.00154</v>
      </c>
      <c r="F9" s="44" t="n">
        <v>0.00103</v>
      </c>
      <c r="G9" s="44" t="n">
        <v>0.00479</v>
      </c>
      <c r="H9" s="44" t="n">
        <v>0.0204</v>
      </c>
      <c r="I9" s="44" t="n">
        <v>0.10817</v>
      </c>
      <c r="J9" s="44" t="n">
        <v>0.0149</v>
      </c>
      <c r="K9" s="44" t="n">
        <v>0.00412</v>
      </c>
      <c r="L9" s="44" t="n">
        <v>0.00201</v>
      </c>
      <c r="M9" s="44" t="n">
        <v>0.00054</v>
      </c>
      <c r="N9" s="44" t="n">
        <v>0.00091</v>
      </c>
      <c r="O9" s="44" t="n">
        <v>0.00036</v>
      </c>
      <c r="P9" s="44" t="n">
        <v>0.00045</v>
      </c>
      <c r="Q9" s="44" t="n">
        <v>0.00034</v>
      </c>
      <c r="R9" s="44" t="n">
        <v>0.0004</v>
      </c>
      <c r="S9" s="44" t="n">
        <v>0.0027</v>
      </c>
      <c r="T9" s="44" t="n">
        <v>0.00038</v>
      </c>
      <c r="U9" s="44" t="n">
        <v>0.00025</v>
      </c>
      <c r="V9" s="44" t="n">
        <v>0.0003</v>
      </c>
      <c r="W9" s="44" t="n">
        <v>0.00024</v>
      </c>
      <c r="X9" s="44" t="n">
        <v>0.00061</v>
      </c>
      <c r="Y9" s="44" t="n">
        <v>0.00143</v>
      </c>
      <c r="Z9" s="44" t="n">
        <v>0.00932</v>
      </c>
      <c r="AA9" s="44" t="n">
        <v>0.00068</v>
      </c>
      <c r="AB9" s="44" t="n">
        <v>0.02068</v>
      </c>
      <c r="AC9" s="44" t="n">
        <v>0.00106</v>
      </c>
      <c r="AD9" s="44" t="n">
        <v>0.00059</v>
      </c>
      <c r="AE9" s="44" t="n">
        <v>0.00568</v>
      </c>
      <c r="AF9" s="44" t="n">
        <v>4E-005</v>
      </c>
      <c r="AG9" s="44" t="n">
        <v>0.00086</v>
      </c>
    </row>
    <row r="10" customFormat="false" ht="15" hidden="false" customHeight="false" outlineLevel="0" collapsed="false">
      <c r="A10" s="13" t="s">
        <v>49</v>
      </c>
      <c r="B10" s="11" t="n">
        <v>8</v>
      </c>
      <c r="C10" s="44" t="n">
        <v>1E-005</v>
      </c>
      <c r="D10" s="44" t="n">
        <v>3E-005</v>
      </c>
      <c r="E10" s="44" t="n">
        <v>0.00019</v>
      </c>
      <c r="F10" s="44" t="n">
        <v>0.00014</v>
      </c>
      <c r="G10" s="44" t="n">
        <v>0.00042</v>
      </c>
      <c r="H10" s="44" t="n">
        <v>0.00247</v>
      </c>
      <c r="I10" s="44" t="n">
        <v>0.00876</v>
      </c>
      <c r="J10" s="44" t="n">
        <v>0.10402</v>
      </c>
      <c r="K10" s="44" t="n">
        <v>0.00021</v>
      </c>
      <c r="L10" s="44" t="n">
        <v>0.00023</v>
      </c>
      <c r="M10" s="44" t="n">
        <v>5E-005</v>
      </c>
      <c r="N10" s="44" t="n">
        <v>0.0002</v>
      </c>
      <c r="O10" s="44" t="n">
        <v>0.00014</v>
      </c>
      <c r="P10" s="44" t="n">
        <v>6E-005</v>
      </c>
      <c r="Q10" s="44" t="n">
        <v>4E-005</v>
      </c>
      <c r="R10" s="44" t="n">
        <v>5E-005</v>
      </c>
      <c r="S10" s="44" t="n">
        <v>0.00011</v>
      </c>
      <c r="T10" s="44" t="n">
        <v>5E-005</v>
      </c>
      <c r="U10" s="44" t="n">
        <v>7E-005</v>
      </c>
      <c r="V10" s="44" t="n">
        <v>4E-005</v>
      </c>
      <c r="W10" s="44" t="n">
        <v>3E-005</v>
      </c>
      <c r="X10" s="44" t="n">
        <v>9E-005</v>
      </c>
      <c r="Y10" s="44" t="n">
        <v>0.00013</v>
      </c>
      <c r="Z10" s="44" t="n">
        <v>0.0004</v>
      </c>
      <c r="AA10" s="44" t="n">
        <v>0.0001</v>
      </c>
      <c r="AB10" s="44" t="n">
        <v>0.00063</v>
      </c>
      <c r="AC10" s="44" t="n">
        <v>0.00013</v>
      </c>
      <c r="AD10" s="44" t="n">
        <v>8E-005</v>
      </c>
      <c r="AE10" s="44" t="n">
        <v>0.00019</v>
      </c>
      <c r="AF10" s="44" t="n">
        <v>1E-005</v>
      </c>
      <c r="AG10" s="44" t="n">
        <v>0.00198</v>
      </c>
    </row>
    <row r="11" customFormat="false" ht="18" hidden="false" customHeight="true" outlineLevel="0" collapsed="false">
      <c r="A11" s="14" t="s">
        <v>50</v>
      </c>
      <c r="B11" s="11" t="n">
        <v>9</v>
      </c>
      <c r="C11" s="44" t="n">
        <v>3E-005</v>
      </c>
      <c r="D11" s="44" t="n">
        <v>7E-005</v>
      </c>
      <c r="E11" s="44" t="n">
        <v>0.00079</v>
      </c>
      <c r="F11" s="44" t="n">
        <v>0.00043</v>
      </c>
      <c r="G11" s="44" t="n">
        <v>0.00114</v>
      </c>
      <c r="H11" s="44" t="n">
        <v>0.00785</v>
      </c>
      <c r="I11" s="44" t="n">
        <v>0.00094</v>
      </c>
      <c r="J11" s="44" t="n">
        <v>0.00016</v>
      </c>
      <c r="K11" s="44" t="n">
        <v>0.09484</v>
      </c>
      <c r="L11" s="44" t="n">
        <v>0.00099</v>
      </c>
      <c r="M11" s="44" t="n">
        <v>0.0004</v>
      </c>
      <c r="N11" s="44" t="n">
        <v>0.00049</v>
      </c>
      <c r="O11" s="44" t="n">
        <v>0.0001</v>
      </c>
      <c r="P11" s="44" t="n">
        <v>0.00046</v>
      </c>
      <c r="Q11" s="44" t="n">
        <v>0.00016</v>
      </c>
      <c r="R11" s="44" t="n">
        <v>8E-005</v>
      </c>
      <c r="S11" s="44" t="n">
        <v>0.00019</v>
      </c>
      <c r="T11" s="44" t="n">
        <v>0.00017</v>
      </c>
      <c r="U11" s="44" t="n">
        <v>7E-005</v>
      </c>
      <c r="V11" s="44" t="n">
        <v>0.0002</v>
      </c>
      <c r="W11" s="44" t="n">
        <v>0.0001</v>
      </c>
      <c r="X11" s="44" t="n">
        <v>0.00023</v>
      </c>
      <c r="Y11" s="44" t="n">
        <v>0.00032</v>
      </c>
      <c r="Z11" s="44" t="n">
        <v>0.00068</v>
      </c>
      <c r="AA11" s="44" t="n">
        <v>0.0004</v>
      </c>
      <c r="AB11" s="44" t="n">
        <v>0.00045</v>
      </c>
      <c r="AC11" s="44" t="n">
        <v>0.00017</v>
      </c>
      <c r="AD11" s="44" t="n">
        <v>0.03502</v>
      </c>
      <c r="AE11" s="44" t="n">
        <v>9E-005</v>
      </c>
      <c r="AF11" s="44" t="n">
        <v>1E-005</v>
      </c>
      <c r="AG11" s="44" t="n">
        <v>0.00375</v>
      </c>
    </row>
    <row r="12" customFormat="false" ht="15" hidden="false" customHeight="false" outlineLevel="0" collapsed="false">
      <c r="A12" s="13" t="s">
        <v>51</v>
      </c>
      <c r="B12" s="11" t="n">
        <v>10</v>
      </c>
      <c r="C12" s="44" t="n">
        <v>0</v>
      </c>
      <c r="D12" s="44" t="n">
        <v>1E-005</v>
      </c>
      <c r="E12" s="44" t="n">
        <v>0.0001</v>
      </c>
      <c r="F12" s="44" t="n">
        <v>5E-005</v>
      </c>
      <c r="G12" s="44" t="n">
        <v>0.00016</v>
      </c>
      <c r="H12" s="44" t="n">
        <v>0.00042</v>
      </c>
      <c r="I12" s="44" t="n">
        <v>0.00015</v>
      </c>
      <c r="J12" s="44" t="n">
        <v>0.00018</v>
      </c>
      <c r="K12" s="44" t="n">
        <v>0.00036</v>
      </c>
      <c r="L12" s="44" t="n">
        <v>0.00748</v>
      </c>
      <c r="M12" s="44" t="n">
        <v>5E-005</v>
      </c>
      <c r="N12" s="44" t="n">
        <v>5E-005</v>
      </c>
      <c r="O12" s="44" t="n">
        <v>1E-005</v>
      </c>
      <c r="P12" s="44" t="n">
        <v>2E-005</v>
      </c>
      <c r="Q12" s="44" t="n">
        <v>1E-005</v>
      </c>
      <c r="R12" s="44" t="n">
        <v>0</v>
      </c>
      <c r="S12" s="44" t="n">
        <v>2E-005</v>
      </c>
      <c r="T12" s="44" t="n">
        <v>2E-005</v>
      </c>
      <c r="U12" s="44" t="n">
        <v>0</v>
      </c>
      <c r="V12" s="44" t="n">
        <v>1E-005</v>
      </c>
      <c r="W12" s="44" t="n">
        <v>1E-005</v>
      </c>
      <c r="X12" s="44" t="n">
        <v>2E-005</v>
      </c>
      <c r="Y12" s="44" t="n">
        <v>0.00039</v>
      </c>
      <c r="Z12" s="44" t="n">
        <v>1E-005</v>
      </c>
      <c r="AA12" s="44" t="n">
        <v>2E-005</v>
      </c>
      <c r="AB12" s="44" t="n">
        <v>8E-005</v>
      </c>
      <c r="AC12" s="44" t="n">
        <v>0</v>
      </c>
      <c r="AD12" s="44" t="n">
        <v>0.00518</v>
      </c>
      <c r="AE12" s="44" t="n">
        <v>1E-005</v>
      </c>
      <c r="AF12" s="44" t="n">
        <v>0</v>
      </c>
      <c r="AG12" s="44" t="n">
        <v>7E-005</v>
      </c>
    </row>
    <row r="13" customFormat="false" ht="15" hidden="false" customHeight="false" outlineLevel="0" collapsed="false">
      <c r="A13" s="13" t="s">
        <v>52</v>
      </c>
      <c r="B13" s="11" t="n">
        <v>11</v>
      </c>
      <c r="C13" s="44" t="n">
        <v>0.00042</v>
      </c>
      <c r="D13" s="44" t="n">
        <v>0.00062</v>
      </c>
      <c r="E13" s="44" t="n">
        <v>0.00441</v>
      </c>
      <c r="F13" s="44" t="n">
        <v>0.0021</v>
      </c>
      <c r="G13" s="44" t="n">
        <v>0.00552</v>
      </c>
      <c r="H13" s="44" t="n">
        <v>0.00425</v>
      </c>
      <c r="I13" s="44" t="n">
        <v>0.00325</v>
      </c>
      <c r="J13" s="44" t="n">
        <v>0.00033</v>
      </c>
      <c r="K13" s="44" t="n">
        <v>0.01073</v>
      </c>
      <c r="L13" s="44" t="n">
        <v>0.0076</v>
      </c>
      <c r="M13" s="44" t="n">
        <v>0.14891</v>
      </c>
      <c r="N13" s="44" t="n">
        <v>0.02209</v>
      </c>
      <c r="O13" s="44" t="n">
        <v>0.00053</v>
      </c>
      <c r="P13" s="44" t="n">
        <v>0.00087</v>
      </c>
      <c r="Q13" s="44" t="n">
        <v>0.00057</v>
      </c>
      <c r="R13" s="44" t="n">
        <v>0.00045</v>
      </c>
      <c r="S13" s="44" t="n">
        <v>0.00157</v>
      </c>
      <c r="T13" s="44" t="n">
        <v>0.00037</v>
      </c>
      <c r="U13" s="44" t="n">
        <v>0.00027</v>
      </c>
      <c r="V13" s="44" t="n">
        <v>0.0014</v>
      </c>
      <c r="W13" s="44" t="n">
        <v>0.00058</v>
      </c>
      <c r="X13" s="44" t="n">
        <v>0.0091</v>
      </c>
      <c r="Y13" s="44" t="n">
        <v>0.02006</v>
      </c>
      <c r="Z13" s="44" t="n">
        <v>0.00042</v>
      </c>
      <c r="AA13" s="44" t="n">
        <v>0.00023</v>
      </c>
      <c r="AB13" s="44" t="n">
        <v>0.06766</v>
      </c>
      <c r="AC13" s="44" t="n">
        <v>0.00108</v>
      </c>
      <c r="AD13" s="44" t="n">
        <v>0.00094</v>
      </c>
      <c r="AE13" s="44" t="n">
        <v>0.00015</v>
      </c>
      <c r="AF13" s="44" t="n">
        <v>2E-005</v>
      </c>
      <c r="AG13" s="44" t="n">
        <v>0.00034</v>
      </c>
    </row>
    <row r="14" customFormat="false" ht="15" hidden="false" customHeight="false" outlineLevel="0" collapsed="false">
      <c r="A14" s="13" t="s">
        <v>53</v>
      </c>
      <c r="B14" s="11" t="n">
        <v>12</v>
      </c>
      <c r="C14" s="44" t="n">
        <v>0.0004</v>
      </c>
      <c r="D14" s="44" t="n">
        <v>0.00012</v>
      </c>
      <c r="E14" s="44" t="n">
        <v>0.00093</v>
      </c>
      <c r="F14" s="44" t="n">
        <v>0.01797</v>
      </c>
      <c r="G14" s="44" t="n">
        <v>0.0055</v>
      </c>
      <c r="H14" s="44" t="n">
        <v>0.00082</v>
      </c>
      <c r="I14" s="44" t="n">
        <v>0.00427</v>
      </c>
      <c r="J14" s="44" t="n">
        <v>0.00236</v>
      </c>
      <c r="K14" s="44" t="n">
        <v>0.00123</v>
      </c>
      <c r="L14" s="44" t="n">
        <v>0.00013</v>
      </c>
      <c r="M14" s="44" t="n">
        <v>0.00694</v>
      </c>
      <c r="N14" s="44" t="n">
        <v>0.29603</v>
      </c>
      <c r="O14" s="44" t="n">
        <v>0.25877</v>
      </c>
      <c r="P14" s="44" t="n">
        <v>0.0019</v>
      </c>
      <c r="Q14" s="44" t="n">
        <v>0.00148</v>
      </c>
      <c r="R14" s="44" t="n">
        <v>0.01585</v>
      </c>
      <c r="S14" s="44" t="n">
        <v>0.00396</v>
      </c>
      <c r="T14" s="44" t="n">
        <v>0.00309</v>
      </c>
      <c r="U14" s="44" t="n">
        <v>0.00473</v>
      </c>
      <c r="V14" s="44" t="n">
        <v>0.01936</v>
      </c>
      <c r="W14" s="44" t="n">
        <v>0.00688</v>
      </c>
      <c r="X14" s="44" t="n">
        <v>0.0083</v>
      </c>
      <c r="Y14" s="44" t="n">
        <v>0.03367</v>
      </c>
      <c r="Z14" s="44" t="n">
        <v>0.00502</v>
      </c>
      <c r="AA14" s="44" t="n">
        <v>0.00158</v>
      </c>
      <c r="AB14" s="44" t="n">
        <v>9E-005</v>
      </c>
      <c r="AC14" s="44" t="n">
        <v>0.00658</v>
      </c>
      <c r="AD14" s="44" t="n">
        <v>0.00085</v>
      </c>
      <c r="AE14" s="44" t="n">
        <v>0.00171</v>
      </c>
      <c r="AF14" s="44" t="n">
        <v>0.00011</v>
      </c>
      <c r="AG14" s="44" t="n">
        <v>0.00454</v>
      </c>
    </row>
    <row r="15" customFormat="false" ht="15" hidden="false" customHeight="false" outlineLevel="0" collapsed="false">
      <c r="A15" s="13" t="s">
        <v>54</v>
      </c>
      <c r="B15" s="11" t="n">
        <v>13</v>
      </c>
      <c r="C15" s="44" t="n">
        <v>2E-005</v>
      </c>
      <c r="D15" s="44" t="n">
        <v>2E-005</v>
      </c>
      <c r="E15" s="44" t="n">
        <v>3E-005</v>
      </c>
      <c r="F15" s="44" t="n">
        <v>0.00045</v>
      </c>
      <c r="G15" s="44" t="n">
        <v>7E-005</v>
      </c>
      <c r="H15" s="44" t="n">
        <v>2E-005</v>
      </c>
      <c r="I15" s="44" t="n">
        <v>8E-005</v>
      </c>
      <c r="J15" s="44" t="n">
        <v>3E-005</v>
      </c>
      <c r="K15" s="44" t="n">
        <v>3E-005</v>
      </c>
      <c r="L15" s="44" t="n">
        <v>2E-005</v>
      </c>
      <c r="M15" s="44" t="n">
        <v>0.00014</v>
      </c>
      <c r="N15" s="44" t="n">
        <v>0.00145</v>
      </c>
      <c r="O15" s="44" t="n">
        <v>0.00986</v>
      </c>
      <c r="P15" s="44" t="n">
        <v>2E-005</v>
      </c>
      <c r="Q15" s="44" t="n">
        <v>2E-005</v>
      </c>
      <c r="R15" s="44" t="n">
        <v>0.00013</v>
      </c>
      <c r="S15" s="44" t="n">
        <v>9E-005</v>
      </c>
      <c r="T15" s="44" t="n">
        <v>0.00026</v>
      </c>
      <c r="U15" s="44" t="n">
        <v>0.00029</v>
      </c>
      <c r="V15" s="44" t="n">
        <v>0.0003</v>
      </c>
      <c r="W15" s="44" t="n">
        <v>0.00019</v>
      </c>
      <c r="X15" s="44" t="n">
        <v>0.00408</v>
      </c>
      <c r="Y15" s="44" t="n">
        <v>0.00052</v>
      </c>
      <c r="Z15" s="44" t="n">
        <v>0.00107</v>
      </c>
      <c r="AA15" s="44" t="n">
        <v>3E-005</v>
      </c>
      <c r="AB15" s="44" t="n">
        <v>4E-005</v>
      </c>
      <c r="AC15" s="44" t="n">
        <v>0.00377</v>
      </c>
      <c r="AD15" s="44" t="n">
        <v>0.00096</v>
      </c>
      <c r="AE15" s="44" t="n">
        <v>0.00572</v>
      </c>
      <c r="AF15" s="44" t="n">
        <v>0.00188</v>
      </c>
      <c r="AG15" s="44" t="n">
        <v>0.00475</v>
      </c>
    </row>
    <row r="16" customFormat="false" ht="15" hidden="false" customHeight="false" outlineLevel="0" collapsed="false">
      <c r="A16" s="13" t="s">
        <v>55</v>
      </c>
      <c r="B16" s="11" t="n">
        <v>14</v>
      </c>
      <c r="C16" s="44" t="n">
        <v>0.00052</v>
      </c>
      <c r="D16" s="44" t="n">
        <v>0.00062</v>
      </c>
      <c r="E16" s="44" t="n">
        <v>0.00021</v>
      </c>
      <c r="F16" s="44" t="n">
        <v>0.00017</v>
      </c>
      <c r="G16" s="44" t="n">
        <v>0.00033</v>
      </c>
      <c r="H16" s="44" t="n">
        <v>0.00754</v>
      </c>
      <c r="I16" s="44" t="n">
        <v>0.00089</v>
      </c>
      <c r="J16" s="44" t="n">
        <v>0.00016</v>
      </c>
      <c r="K16" s="44" t="n">
        <v>0.00829</v>
      </c>
      <c r="L16" s="44" t="n">
        <v>0.00182</v>
      </c>
      <c r="M16" s="44" t="n">
        <v>0.00084</v>
      </c>
      <c r="N16" s="44" t="n">
        <v>0.00016</v>
      </c>
      <c r="O16" s="44" t="n">
        <v>0.0002</v>
      </c>
      <c r="P16" s="44" t="n">
        <v>0.08859</v>
      </c>
      <c r="Q16" s="44" t="n">
        <v>0.00059</v>
      </c>
      <c r="R16" s="44" t="n">
        <v>0.00031</v>
      </c>
      <c r="S16" s="44" t="n">
        <v>0.00425</v>
      </c>
      <c r="T16" s="44" t="n">
        <v>0.00029</v>
      </c>
      <c r="U16" s="44" t="n">
        <v>0.00016</v>
      </c>
      <c r="V16" s="44" t="n">
        <v>0.01181</v>
      </c>
      <c r="W16" s="44" t="n">
        <v>0.00012</v>
      </c>
      <c r="X16" s="44" t="n">
        <v>0.00034</v>
      </c>
      <c r="Y16" s="44" t="n">
        <v>0.00081</v>
      </c>
      <c r="Z16" s="44" t="n">
        <v>7E-005</v>
      </c>
      <c r="AA16" s="44" t="n">
        <v>0.00562</v>
      </c>
      <c r="AB16" s="44" t="n">
        <v>0.00175</v>
      </c>
      <c r="AC16" s="44" t="n">
        <v>0.00023</v>
      </c>
      <c r="AD16" s="44" t="n">
        <v>0.02442</v>
      </c>
      <c r="AE16" s="44" t="n">
        <v>4E-005</v>
      </c>
      <c r="AF16" s="44" t="n">
        <v>0</v>
      </c>
      <c r="AG16" s="44" t="n">
        <v>0.00649</v>
      </c>
    </row>
    <row r="17" customFormat="false" ht="15" hidden="false" customHeight="false" outlineLevel="0" collapsed="false">
      <c r="A17" s="13" t="s">
        <v>56</v>
      </c>
      <c r="B17" s="11" t="n">
        <v>15</v>
      </c>
      <c r="C17" s="44" t="n">
        <v>0.07943</v>
      </c>
      <c r="D17" s="44" t="n">
        <v>0.06062</v>
      </c>
      <c r="E17" s="44" t="n">
        <v>0.05909</v>
      </c>
      <c r="F17" s="44" t="n">
        <v>0.04417</v>
      </c>
      <c r="G17" s="44" t="n">
        <v>0.01591</v>
      </c>
      <c r="H17" s="44" t="n">
        <v>0.00762</v>
      </c>
      <c r="I17" s="44" t="n">
        <v>0.01305</v>
      </c>
      <c r="J17" s="44" t="n">
        <v>0.0043</v>
      </c>
      <c r="K17" s="44" t="n">
        <v>0.01486</v>
      </c>
      <c r="L17" s="44" t="n">
        <v>0.0065</v>
      </c>
      <c r="M17" s="44" t="n">
        <v>0.02191</v>
      </c>
      <c r="N17" s="44" t="n">
        <v>0.03706</v>
      </c>
      <c r="O17" s="44" t="n">
        <v>0.0108</v>
      </c>
      <c r="P17" s="44" t="n">
        <v>0.14036</v>
      </c>
      <c r="Q17" s="44" t="n">
        <v>0.14555</v>
      </c>
      <c r="R17" s="44" t="n">
        <v>0.03485</v>
      </c>
      <c r="S17" s="44" t="n">
        <v>0.19753</v>
      </c>
      <c r="T17" s="44" t="n">
        <v>0.03078</v>
      </c>
      <c r="U17" s="44" t="n">
        <v>0.00449</v>
      </c>
      <c r="V17" s="44" t="n">
        <v>0.03626</v>
      </c>
      <c r="W17" s="44" t="n">
        <v>0.00424</v>
      </c>
      <c r="X17" s="44" t="n">
        <v>0.03097</v>
      </c>
      <c r="Y17" s="44" t="n">
        <v>0.03817</v>
      </c>
      <c r="Z17" s="44" t="n">
        <v>0.0398</v>
      </c>
      <c r="AA17" s="44" t="n">
        <v>0.0212</v>
      </c>
      <c r="AB17" s="44" t="n">
        <v>0.02671</v>
      </c>
      <c r="AC17" s="44" t="n">
        <v>0.14669</v>
      </c>
      <c r="AD17" s="44" t="n">
        <v>0.17523</v>
      </c>
      <c r="AE17" s="44" t="n">
        <v>0.00025</v>
      </c>
      <c r="AF17" s="44" t="n">
        <v>5E-005</v>
      </c>
      <c r="AG17" s="44" t="n">
        <v>0.01259</v>
      </c>
    </row>
    <row r="18" customFormat="false" ht="15" hidden="false" customHeight="false" outlineLevel="0" collapsed="false">
      <c r="A18" s="13" t="s">
        <v>57</v>
      </c>
      <c r="B18" s="11" t="n">
        <v>16</v>
      </c>
      <c r="C18" s="44" t="n">
        <v>8E-005</v>
      </c>
      <c r="D18" s="44" t="n">
        <v>0.00767</v>
      </c>
      <c r="E18" s="44" t="n">
        <v>6E-005</v>
      </c>
      <c r="F18" s="44" t="n">
        <v>4E-005</v>
      </c>
      <c r="G18" s="44" t="n">
        <v>2E-005</v>
      </c>
      <c r="H18" s="44" t="n">
        <v>1E-005</v>
      </c>
      <c r="I18" s="44" t="n">
        <v>1E-005</v>
      </c>
      <c r="J18" s="44" t="n">
        <v>0</v>
      </c>
      <c r="K18" s="44" t="n">
        <v>2E-005</v>
      </c>
      <c r="L18" s="44" t="n">
        <v>0</v>
      </c>
      <c r="M18" s="44" t="n">
        <v>2E-005</v>
      </c>
      <c r="N18" s="44" t="n">
        <v>0.00014</v>
      </c>
      <c r="O18" s="44" t="n">
        <v>2E-005</v>
      </c>
      <c r="P18" s="44" t="n">
        <v>3E-005</v>
      </c>
      <c r="Q18" s="44" t="n">
        <v>0.00013</v>
      </c>
      <c r="R18" s="44" t="n">
        <v>0.01564</v>
      </c>
      <c r="S18" s="44" t="n">
        <v>2E-005</v>
      </c>
      <c r="T18" s="44" t="n">
        <v>3E-005</v>
      </c>
      <c r="U18" s="44" t="n">
        <v>0</v>
      </c>
      <c r="V18" s="44" t="n">
        <v>7E-005</v>
      </c>
      <c r="W18" s="44" t="n">
        <v>0.00128</v>
      </c>
      <c r="X18" s="44" t="n">
        <v>5E-005</v>
      </c>
      <c r="Y18" s="44" t="n">
        <v>3E-005</v>
      </c>
      <c r="Z18" s="44" t="n">
        <v>0</v>
      </c>
      <c r="AA18" s="44" t="n">
        <v>1E-005</v>
      </c>
      <c r="AB18" s="44" t="n">
        <v>2E-005</v>
      </c>
      <c r="AC18" s="44" t="n">
        <v>4E-005</v>
      </c>
      <c r="AD18" s="44" t="n">
        <v>1E-005</v>
      </c>
      <c r="AE18" s="44" t="n">
        <v>0</v>
      </c>
      <c r="AF18" s="44" t="n">
        <v>0</v>
      </c>
      <c r="AG18" s="44" t="n">
        <v>0.00048</v>
      </c>
    </row>
    <row r="19" customFormat="false" ht="15" hidden="false" customHeight="false" outlineLevel="0" collapsed="false">
      <c r="A19" s="13" t="s">
        <v>58</v>
      </c>
      <c r="B19" s="11" t="n">
        <v>17</v>
      </c>
      <c r="C19" s="44" t="n">
        <v>0.00132</v>
      </c>
      <c r="D19" s="44" t="n">
        <v>0.00189</v>
      </c>
      <c r="E19" s="44" t="n">
        <v>0.00067</v>
      </c>
      <c r="F19" s="44" t="n">
        <v>0.00507</v>
      </c>
      <c r="G19" s="44" t="n">
        <v>0.00235</v>
      </c>
      <c r="H19" s="44" t="n">
        <v>0.00173</v>
      </c>
      <c r="I19" s="44" t="n">
        <v>0.02749</v>
      </c>
      <c r="J19" s="44" t="n">
        <v>0.00855</v>
      </c>
      <c r="K19" s="44" t="n">
        <v>0.00366</v>
      </c>
      <c r="L19" s="44" t="n">
        <v>0.00025</v>
      </c>
      <c r="M19" s="44" t="n">
        <v>0.00989</v>
      </c>
      <c r="N19" s="44" t="n">
        <v>0.00111</v>
      </c>
      <c r="O19" s="44" t="n">
        <v>0.00188</v>
      </c>
      <c r="P19" s="44" t="n">
        <v>0.00237</v>
      </c>
      <c r="Q19" s="44" t="n">
        <v>0.00248</v>
      </c>
      <c r="R19" s="44" t="n">
        <v>0.01435</v>
      </c>
      <c r="S19" s="44" t="n">
        <v>0.04831</v>
      </c>
      <c r="T19" s="44" t="n">
        <v>0.00434</v>
      </c>
      <c r="U19" s="44" t="n">
        <v>0.00425</v>
      </c>
      <c r="V19" s="44" t="n">
        <v>0.02409</v>
      </c>
      <c r="W19" s="44" t="n">
        <v>0.00646</v>
      </c>
      <c r="X19" s="44" t="n">
        <v>0.0146</v>
      </c>
      <c r="Y19" s="44" t="n">
        <v>0.01281</v>
      </c>
      <c r="Z19" s="44" t="n">
        <v>0.00099</v>
      </c>
      <c r="AA19" s="44" t="n">
        <v>0.0003</v>
      </c>
      <c r="AB19" s="44" t="n">
        <v>0.02544</v>
      </c>
      <c r="AC19" s="44" t="n">
        <v>0.01106</v>
      </c>
      <c r="AD19" s="44" t="n">
        <v>0.00206</v>
      </c>
      <c r="AE19" s="44" t="n">
        <v>0.00181</v>
      </c>
      <c r="AF19" s="44" t="n">
        <v>4E-005</v>
      </c>
      <c r="AG19" s="44" t="n">
        <v>0.00125</v>
      </c>
    </row>
    <row r="20" customFormat="false" ht="15" hidden="false" customHeight="false" outlineLevel="0" collapsed="false">
      <c r="A20" s="13" t="s">
        <v>59</v>
      </c>
      <c r="B20" s="11" t="n">
        <v>18</v>
      </c>
      <c r="C20" s="44" t="n">
        <v>7E-005</v>
      </c>
      <c r="D20" s="44" t="n">
        <v>0.00414</v>
      </c>
      <c r="E20" s="44" t="n">
        <v>0.0003</v>
      </c>
      <c r="F20" s="44" t="n">
        <v>0.00063</v>
      </c>
      <c r="G20" s="44" t="n">
        <v>0.00029</v>
      </c>
      <c r="H20" s="44" t="n">
        <v>0.00012</v>
      </c>
      <c r="I20" s="44" t="n">
        <v>0.00029</v>
      </c>
      <c r="J20" s="44" t="n">
        <v>0.00012</v>
      </c>
      <c r="K20" s="44" t="n">
        <v>0.00152</v>
      </c>
      <c r="L20" s="44" t="n">
        <v>0.00013</v>
      </c>
      <c r="M20" s="44" t="n">
        <v>0.00826</v>
      </c>
      <c r="N20" s="44" t="n">
        <v>0.00326</v>
      </c>
      <c r="O20" s="44" t="n">
        <v>0.00096</v>
      </c>
      <c r="P20" s="44" t="n">
        <v>0.03143</v>
      </c>
      <c r="Q20" s="44" t="n">
        <v>0.0009</v>
      </c>
      <c r="R20" s="44" t="n">
        <v>0.00216</v>
      </c>
      <c r="S20" s="44" t="n">
        <v>0.0037</v>
      </c>
      <c r="T20" s="44" t="n">
        <v>0.34451</v>
      </c>
      <c r="U20" s="44" t="n">
        <v>0.31072</v>
      </c>
      <c r="V20" s="44" t="n">
        <v>0.01178</v>
      </c>
      <c r="W20" s="44" t="n">
        <v>0.00378</v>
      </c>
      <c r="X20" s="44" t="n">
        <v>0.00034</v>
      </c>
      <c r="Y20" s="44" t="n">
        <v>0.02806</v>
      </c>
      <c r="Z20" s="44" t="n">
        <v>0.00107</v>
      </c>
      <c r="AA20" s="44" t="n">
        <v>0.00042</v>
      </c>
      <c r="AB20" s="44" t="n">
        <v>0.00018</v>
      </c>
      <c r="AC20" s="44" t="n">
        <v>0.00096</v>
      </c>
      <c r="AD20" s="44" t="n">
        <v>0.00307</v>
      </c>
      <c r="AE20" s="44" t="n">
        <v>8E-005</v>
      </c>
      <c r="AF20" s="44" t="n">
        <v>2E-005</v>
      </c>
      <c r="AG20" s="44" t="n">
        <v>0.00119</v>
      </c>
    </row>
    <row r="21" customFormat="false" ht="15" hidden="false" customHeight="false" outlineLevel="0" collapsed="false">
      <c r="A21" s="13" t="s">
        <v>60</v>
      </c>
      <c r="B21" s="11" t="n">
        <v>19</v>
      </c>
      <c r="C21" s="44" t="n">
        <v>1E-005</v>
      </c>
      <c r="D21" s="44" t="n">
        <v>0.0001</v>
      </c>
      <c r="E21" s="44" t="n">
        <v>3E-005</v>
      </c>
      <c r="F21" s="44" t="n">
        <v>6E-005</v>
      </c>
      <c r="G21" s="44" t="n">
        <v>4E-005</v>
      </c>
      <c r="H21" s="44" t="n">
        <v>3E-005</v>
      </c>
      <c r="I21" s="44" t="n">
        <v>4E-005</v>
      </c>
      <c r="J21" s="44" t="n">
        <v>3E-005</v>
      </c>
      <c r="K21" s="44" t="n">
        <v>0.00012</v>
      </c>
      <c r="L21" s="44" t="n">
        <v>4E-005</v>
      </c>
      <c r="M21" s="44" t="n">
        <v>0.00022</v>
      </c>
      <c r="N21" s="44" t="n">
        <v>9E-005</v>
      </c>
      <c r="O21" s="44" t="n">
        <v>4E-005</v>
      </c>
      <c r="P21" s="44" t="n">
        <v>0.00077</v>
      </c>
      <c r="Q21" s="44" t="n">
        <v>4E-005</v>
      </c>
      <c r="R21" s="44" t="n">
        <v>9E-005</v>
      </c>
      <c r="S21" s="44" t="n">
        <v>9E-005</v>
      </c>
      <c r="T21" s="44" t="n">
        <v>0.00825</v>
      </c>
      <c r="U21" s="44" t="n">
        <v>0.00767</v>
      </c>
      <c r="V21" s="44" t="n">
        <v>0.00175</v>
      </c>
      <c r="W21" s="44" t="n">
        <v>0.0001</v>
      </c>
      <c r="X21" s="44" t="n">
        <v>5E-005</v>
      </c>
      <c r="Y21" s="44" t="n">
        <v>0.00115</v>
      </c>
      <c r="Z21" s="44" t="n">
        <v>4E-005</v>
      </c>
      <c r="AA21" s="44" t="n">
        <v>2E-005</v>
      </c>
      <c r="AB21" s="44" t="n">
        <v>3E-005</v>
      </c>
      <c r="AC21" s="44" t="n">
        <v>0.00016</v>
      </c>
      <c r="AD21" s="44" t="n">
        <v>0.00014</v>
      </c>
      <c r="AE21" s="44" t="n">
        <v>3E-005</v>
      </c>
      <c r="AF21" s="44" t="n">
        <v>4E-005</v>
      </c>
      <c r="AG21" s="44" t="n">
        <v>0.00103</v>
      </c>
    </row>
    <row r="22" customFormat="false" ht="15" hidden="false" customHeight="false" outlineLevel="0" collapsed="false">
      <c r="A22" s="13" t="s">
        <v>61</v>
      </c>
      <c r="B22" s="11" t="n">
        <v>20</v>
      </c>
      <c r="C22" s="44" t="n">
        <v>0.00015</v>
      </c>
      <c r="D22" s="44" t="n">
        <v>0.00093</v>
      </c>
      <c r="E22" s="44" t="n">
        <v>0.00125</v>
      </c>
      <c r="F22" s="44" t="n">
        <v>0.00068</v>
      </c>
      <c r="G22" s="44" t="n">
        <v>0.00111</v>
      </c>
      <c r="H22" s="44" t="n">
        <v>0.00041</v>
      </c>
      <c r="I22" s="44" t="n">
        <v>0.0006</v>
      </c>
      <c r="J22" s="44" t="n">
        <v>0.00014</v>
      </c>
      <c r="K22" s="44" t="n">
        <v>0.0005</v>
      </c>
      <c r="L22" s="44" t="n">
        <v>0.00028</v>
      </c>
      <c r="M22" s="44" t="n">
        <v>0.0013</v>
      </c>
      <c r="N22" s="44" t="n">
        <v>0.0016</v>
      </c>
      <c r="O22" s="44" t="n">
        <v>0.00035</v>
      </c>
      <c r="P22" s="44" t="n">
        <v>0.00033</v>
      </c>
      <c r="Q22" s="44" t="n">
        <v>0.0006</v>
      </c>
      <c r="R22" s="44" t="n">
        <v>0.00049</v>
      </c>
      <c r="S22" s="44" t="n">
        <v>0.00049</v>
      </c>
      <c r="T22" s="44" t="n">
        <v>0.0007</v>
      </c>
      <c r="U22" s="44" t="n">
        <v>0.0101</v>
      </c>
      <c r="V22" s="44" t="n">
        <v>0.17981</v>
      </c>
      <c r="W22" s="44" t="n">
        <v>0.00058</v>
      </c>
      <c r="X22" s="44" t="n">
        <v>0.00075</v>
      </c>
      <c r="Y22" s="44" t="n">
        <v>0.00603</v>
      </c>
      <c r="Z22" s="44" t="n">
        <v>0.00543</v>
      </c>
      <c r="AA22" s="44" t="n">
        <v>0.00203</v>
      </c>
      <c r="AB22" s="44" t="n">
        <v>0.00015</v>
      </c>
      <c r="AC22" s="44" t="n">
        <v>0.00088</v>
      </c>
      <c r="AD22" s="44" t="n">
        <v>0.0002</v>
      </c>
      <c r="AE22" s="44" t="n">
        <v>7E-005</v>
      </c>
      <c r="AF22" s="44" t="n">
        <v>1E-005</v>
      </c>
      <c r="AG22" s="44" t="n">
        <v>0.00045</v>
      </c>
    </row>
    <row r="23" customFormat="false" ht="15" hidden="false" customHeight="false" outlineLevel="0" collapsed="false">
      <c r="A23" s="13" t="s">
        <v>62</v>
      </c>
      <c r="B23" s="11" t="n">
        <v>21</v>
      </c>
      <c r="C23" s="44" t="n">
        <v>0.01409</v>
      </c>
      <c r="D23" s="44" t="n">
        <v>0.21861</v>
      </c>
      <c r="E23" s="44" t="n">
        <v>0.00108</v>
      </c>
      <c r="F23" s="44" t="n">
        <v>0.00128</v>
      </c>
      <c r="G23" s="44" t="n">
        <v>0.00099</v>
      </c>
      <c r="H23" s="44" t="n">
        <v>0.00039</v>
      </c>
      <c r="I23" s="44" t="n">
        <v>0.00058</v>
      </c>
      <c r="J23" s="44" t="n">
        <v>0.00037</v>
      </c>
      <c r="K23" s="44" t="n">
        <v>0.00158</v>
      </c>
      <c r="L23" s="44" t="n">
        <v>0.0006</v>
      </c>
      <c r="M23" s="44" t="n">
        <v>0.00057</v>
      </c>
      <c r="N23" s="44" t="n">
        <v>0.00462</v>
      </c>
      <c r="O23" s="44" t="n">
        <v>0.00039</v>
      </c>
      <c r="P23" s="44" t="n">
        <v>0.00064</v>
      </c>
      <c r="Q23" s="44" t="n">
        <v>0.0037</v>
      </c>
      <c r="R23" s="44" t="n">
        <v>0.10693</v>
      </c>
      <c r="S23" s="44" t="n">
        <v>0.00064</v>
      </c>
      <c r="T23" s="44" t="n">
        <v>0.00104</v>
      </c>
      <c r="U23" s="44" t="n">
        <v>0.00043</v>
      </c>
      <c r="V23" s="44" t="n">
        <v>0.0392</v>
      </c>
      <c r="W23" s="44" t="n">
        <v>0.09873</v>
      </c>
      <c r="X23" s="44" t="n">
        <v>0.06021</v>
      </c>
      <c r="Y23" s="44" t="n">
        <v>0.00151</v>
      </c>
      <c r="Z23" s="44" t="n">
        <v>0.00227</v>
      </c>
      <c r="AA23" s="44" t="n">
        <v>0.00103</v>
      </c>
      <c r="AB23" s="44" t="n">
        <v>0.00045</v>
      </c>
      <c r="AC23" s="44" t="n">
        <v>0.00204</v>
      </c>
      <c r="AD23" s="44" t="n">
        <v>0.00114</v>
      </c>
      <c r="AE23" s="44" t="n">
        <v>0.0004</v>
      </c>
      <c r="AF23" s="44" t="n">
        <v>8E-005</v>
      </c>
      <c r="AG23" s="44" t="n">
        <v>0.00901</v>
      </c>
    </row>
    <row r="24" customFormat="false" ht="15" hidden="false" customHeight="false" outlineLevel="0" collapsed="false">
      <c r="A24" s="13" t="s">
        <v>32</v>
      </c>
      <c r="B24" s="11" t="n">
        <v>22</v>
      </c>
      <c r="C24" s="44" t="n">
        <v>3E-005</v>
      </c>
      <c r="D24" s="44" t="n">
        <v>0.00014</v>
      </c>
      <c r="E24" s="44" t="n">
        <v>0.00017</v>
      </c>
      <c r="F24" s="44" t="n">
        <v>0.00014</v>
      </c>
      <c r="G24" s="44" t="n">
        <v>0.00012</v>
      </c>
      <c r="H24" s="44" t="n">
        <v>6E-005</v>
      </c>
      <c r="I24" s="44" t="n">
        <v>9E-005</v>
      </c>
      <c r="J24" s="44" t="n">
        <v>5E-005</v>
      </c>
      <c r="K24" s="44" t="n">
        <v>0.00019</v>
      </c>
      <c r="L24" s="44" t="n">
        <v>8E-005</v>
      </c>
      <c r="M24" s="44" t="n">
        <v>0.00014</v>
      </c>
      <c r="N24" s="44" t="n">
        <v>0.00027</v>
      </c>
      <c r="O24" s="44" t="n">
        <v>5E-005</v>
      </c>
      <c r="P24" s="44" t="n">
        <v>7E-005</v>
      </c>
      <c r="Q24" s="44" t="n">
        <v>0.00014</v>
      </c>
      <c r="R24" s="44" t="n">
        <v>0.0002</v>
      </c>
      <c r="S24" s="44" t="n">
        <v>6E-005</v>
      </c>
      <c r="T24" s="44" t="n">
        <v>8E-005</v>
      </c>
      <c r="U24" s="44" t="n">
        <v>5E-005</v>
      </c>
      <c r="V24" s="44" t="n">
        <v>0.00012</v>
      </c>
      <c r="W24" s="44" t="n">
        <v>9E-005</v>
      </c>
      <c r="X24" s="44" t="n">
        <v>0.05092</v>
      </c>
      <c r="Y24" s="44" t="n">
        <v>9E-005</v>
      </c>
      <c r="Z24" s="44" t="n">
        <v>0.00062</v>
      </c>
      <c r="AA24" s="44" t="n">
        <v>0.00025</v>
      </c>
      <c r="AB24" s="44" t="n">
        <v>8E-005</v>
      </c>
      <c r="AC24" s="44" t="n">
        <v>0.00028</v>
      </c>
      <c r="AD24" s="44" t="n">
        <v>0.00013</v>
      </c>
      <c r="AE24" s="44" t="n">
        <v>4E-005</v>
      </c>
      <c r="AF24" s="44" t="n">
        <v>1E-005</v>
      </c>
      <c r="AG24" s="44" t="n">
        <v>0.00234</v>
      </c>
    </row>
    <row r="25" customFormat="false" ht="15" hidden="false" customHeight="false" outlineLevel="0" collapsed="false">
      <c r="A25" s="13" t="s">
        <v>63</v>
      </c>
      <c r="B25" s="11" t="n">
        <v>23</v>
      </c>
      <c r="C25" s="44" t="n">
        <v>0.0002</v>
      </c>
      <c r="D25" s="44" t="n">
        <v>0.00098</v>
      </c>
      <c r="E25" s="44" t="n">
        <v>0.0017</v>
      </c>
      <c r="F25" s="44" t="n">
        <v>0.00158</v>
      </c>
      <c r="G25" s="44" t="n">
        <v>0.02362</v>
      </c>
      <c r="H25" s="44" t="n">
        <v>0.0018</v>
      </c>
      <c r="I25" s="44" t="n">
        <v>0.00136</v>
      </c>
      <c r="J25" s="44" t="n">
        <v>0.00042</v>
      </c>
      <c r="K25" s="44" t="n">
        <v>0.00133</v>
      </c>
      <c r="L25" s="44" t="n">
        <v>0.00038</v>
      </c>
      <c r="M25" s="44" t="n">
        <v>0.00061</v>
      </c>
      <c r="N25" s="44" t="n">
        <v>0.01136</v>
      </c>
      <c r="O25" s="44" t="n">
        <v>0.01251</v>
      </c>
      <c r="P25" s="44" t="n">
        <v>0.00083</v>
      </c>
      <c r="Q25" s="44" t="n">
        <v>0.00078</v>
      </c>
      <c r="R25" s="44" t="n">
        <v>0.00047</v>
      </c>
      <c r="S25" s="44" t="n">
        <v>0.00198</v>
      </c>
      <c r="T25" s="44" t="n">
        <v>0.00063</v>
      </c>
      <c r="U25" s="44" t="n">
        <v>0.004</v>
      </c>
      <c r="V25" s="44" t="n">
        <v>0.00831</v>
      </c>
      <c r="W25" s="44" t="n">
        <v>0.00044</v>
      </c>
      <c r="X25" s="44" t="n">
        <v>0.00241</v>
      </c>
      <c r="Y25" s="44" t="n">
        <v>0.00534</v>
      </c>
      <c r="Z25" s="44" t="n">
        <v>0.01209</v>
      </c>
      <c r="AA25" s="44" t="n">
        <v>0.00441</v>
      </c>
      <c r="AB25" s="44" t="n">
        <v>0.00067</v>
      </c>
      <c r="AC25" s="44" t="n">
        <v>0.00108</v>
      </c>
      <c r="AD25" s="44" t="n">
        <v>9E-005</v>
      </c>
      <c r="AE25" s="44" t="n">
        <v>5E-005</v>
      </c>
      <c r="AF25" s="44" t="n">
        <v>0</v>
      </c>
      <c r="AG25" s="44" t="n">
        <v>0.00286</v>
      </c>
    </row>
    <row r="26" customFormat="false" ht="15" hidden="false" customHeight="false" outlineLevel="0" collapsed="false">
      <c r="A26" s="13" t="s">
        <v>64</v>
      </c>
      <c r="B26" s="11" t="n">
        <v>24</v>
      </c>
      <c r="C26" s="44" t="n">
        <v>0.00218</v>
      </c>
      <c r="D26" s="44" t="n">
        <v>0.00316</v>
      </c>
      <c r="E26" s="44" t="n">
        <v>0.02665</v>
      </c>
      <c r="F26" s="44" t="n">
        <v>0.0128</v>
      </c>
      <c r="G26" s="44" t="n">
        <v>0.01449</v>
      </c>
      <c r="H26" s="44" t="n">
        <v>0.00619</v>
      </c>
      <c r="I26" s="44" t="n">
        <v>0.01065</v>
      </c>
      <c r="J26" s="44" t="n">
        <v>0.00171</v>
      </c>
      <c r="K26" s="44" t="n">
        <v>0.00566</v>
      </c>
      <c r="L26" s="44" t="n">
        <v>0.00331</v>
      </c>
      <c r="M26" s="44" t="n">
        <v>0.00646</v>
      </c>
      <c r="N26" s="44" t="n">
        <v>0.03262</v>
      </c>
      <c r="O26" s="44" t="n">
        <v>0.00311</v>
      </c>
      <c r="P26" s="44" t="n">
        <v>0.0053</v>
      </c>
      <c r="Q26" s="44" t="n">
        <v>0.01125</v>
      </c>
      <c r="R26" s="44" t="n">
        <v>0.00346</v>
      </c>
      <c r="S26" s="44" t="n">
        <v>0.00908</v>
      </c>
      <c r="T26" s="44" t="n">
        <v>0.00759</v>
      </c>
      <c r="U26" s="44" t="n">
        <v>0.00389</v>
      </c>
      <c r="V26" s="44" t="n">
        <v>0.01542</v>
      </c>
      <c r="W26" s="44" t="n">
        <v>0.00391</v>
      </c>
      <c r="X26" s="44" t="n">
        <v>0.0111</v>
      </c>
      <c r="Y26" s="44" t="n">
        <v>0.00692</v>
      </c>
      <c r="Z26" s="44" t="n">
        <v>0.12362</v>
      </c>
      <c r="AA26" s="44" t="n">
        <v>0.04551</v>
      </c>
      <c r="AB26" s="44" t="n">
        <v>0.0005</v>
      </c>
      <c r="AC26" s="44" t="n">
        <v>0.01466</v>
      </c>
      <c r="AD26" s="44" t="n">
        <v>0.00067</v>
      </c>
      <c r="AE26" s="44" t="n">
        <v>0</v>
      </c>
      <c r="AF26" s="44" t="n">
        <v>0</v>
      </c>
      <c r="AG26" s="44" t="n">
        <v>0.00749</v>
      </c>
    </row>
    <row r="27" customFormat="false" ht="15" hidden="false" customHeight="false" outlineLevel="0" collapsed="false">
      <c r="A27" s="13" t="s">
        <v>65</v>
      </c>
      <c r="B27" s="11" t="n">
        <v>25</v>
      </c>
      <c r="C27" s="44" t="n">
        <v>0.00034</v>
      </c>
      <c r="D27" s="44" t="n">
        <v>0.00049</v>
      </c>
      <c r="E27" s="44" t="n">
        <v>0.00414</v>
      </c>
      <c r="F27" s="44" t="n">
        <v>0.00199</v>
      </c>
      <c r="G27" s="44" t="n">
        <v>0.00225</v>
      </c>
      <c r="H27" s="44" t="n">
        <v>0.00096</v>
      </c>
      <c r="I27" s="44" t="n">
        <v>0.00166</v>
      </c>
      <c r="J27" s="44" t="n">
        <v>0.00027</v>
      </c>
      <c r="K27" s="44" t="n">
        <v>0.00088</v>
      </c>
      <c r="L27" s="44" t="n">
        <v>0.00052</v>
      </c>
      <c r="M27" s="44" t="n">
        <v>0.001</v>
      </c>
      <c r="N27" s="44" t="n">
        <v>0.00507</v>
      </c>
      <c r="O27" s="44" t="n">
        <v>0.00048</v>
      </c>
      <c r="P27" s="44" t="n">
        <v>0.00082</v>
      </c>
      <c r="Q27" s="44" t="n">
        <v>0.00175</v>
      </c>
      <c r="R27" s="44" t="n">
        <v>0.00054</v>
      </c>
      <c r="S27" s="44" t="n">
        <v>0.00141</v>
      </c>
      <c r="T27" s="44" t="n">
        <v>0.00118</v>
      </c>
      <c r="U27" s="44" t="n">
        <v>0.0006</v>
      </c>
      <c r="V27" s="44" t="n">
        <v>0.0024</v>
      </c>
      <c r="W27" s="44" t="n">
        <v>0.00061</v>
      </c>
      <c r="X27" s="44" t="n">
        <v>0.00173</v>
      </c>
      <c r="Y27" s="44" t="n">
        <v>0.00108</v>
      </c>
      <c r="Z27" s="44" t="n">
        <v>0.01922</v>
      </c>
      <c r="AA27" s="44" t="n">
        <v>0.00708</v>
      </c>
      <c r="AB27" s="44" t="n">
        <v>8E-005</v>
      </c>
      <c r="AC27" s="44" t="n">
        <v>0.00228</v>
      </c>
      <c r="AD27" s="44" t="n">
        <v>0.0001</v>
      </c>
      <c r="AE27" s="44" t="n">
        <v>0</v>
      </c>
      <c r="AF27" s="44" t="n">
        <v>0</v>
      </c>
      <c r="AG27" s="44" t="n">
        <v>0.00117</v>
      </c>
    </row>
    <row r="28" customFormat="false" ht="15" hidden="false" customHeight="false" outlineLevel="0" collapsed="false">
      <c r="A28" s="13" t="s">
        <v>66</v>
      </c>
      <c r="B28" s="11" t="n">
        <v>26</v>
      </c>
      <c r="C28" s="44" t="n">
        <v>0.00014</v>
      </c>
      <c r="D28" s="44" t="n">
        <v>0.00015</v>
      </c>
      <c r="E28" s="44" t="n">
        <v>0.0001</v>
      </c>
      <c r="F28" s="44" t="n">
        <v>0.00016</v>
      </c>
      <c r="G28" s="44" t="n">
        <v>0.00012</v>
      </c>
      <c r="H28" s="44" t="n">
        <v>0.00013</v>
      </c>
      <c r="I28" s="44" t="n">
        <v>0.00011</v>
      </c>
      <c r="J28" s="44" t="n">
        <v>0.00013</v>
      </c>
      <c r="K28" s="44" t="n">
        <v>0.00012</v>
      </c>
      <c r="L28" s="44" t="n">
        <v>0.0001</v>
      </c>
      <c r="M28" s="44" t="n">
        <v>0.00012</v>
      </c>
      <c r="N28" s="44" t="n">
        <v>8E-005</v>
      </c>
      <c r="O28" s="44" t="n">
        <v>0.00015</v>
      </c>
      <c r="P28" s="44" t="n">
        <v>0.0001</v>
      </c>
      <c r="Q28" s="44" t="n">
        <v>6E-005</v>
      </c>
      <c r="R28" s="44" t="n">
        <v>0.00023</v>
      </c>
      <c r="S28" s="44" t="n">
        <v>0.00012</v>
      </c>
      <c r="T28" s="44" t="n">
        <v>6E-005</v>
      </c>
      <c r="U28" s="44" t="n">
        <v>0.00012</v>
      </c>
      <c r="V28" s="44" t="n">
        <v>0.00015</v>
      </c>
      <c r="W28" s="44" t="n">
        <v>6E-005</v>
      </c>
      <c r="X28" s="44" t="n">
        <v>0.00016</v>
      </c>
      <c r="Y28" s="44" t="n">
        <v>0.00015</v>
      </c>
      <c r="Z28" s="44" t="n">
        <v>0.00094</v>
      </c>
      <c r="AA28" s="44" t="n">
        <v>0.05842</v>
      </c>
      <c r="AB28" s="44" t="n">
        <v>0.04312</v>
      </c>
      <c r="AC28" s="44" t="n">
        <v>0.0017</v>
      </c>
      <c r="AD28" s="44" t="n">
        <v>0.00164</v>
      </c>
      <c r="AE28" s="44" t="n">
        <v>0.01002</v>
      </c>
      <c r="AF28" s="44" t="n">
        <v>8E-005</v>
      </c>
      <c r="AG28" s="44" t="n">
        <v>0.04898</v>
      </c>
    </row>
    <row r="29" customFormat="false" ht="15" hidden="false" customHeight="false" outlineLevel="0" collapsed="false">
      <c r="A29" s="13" t="s">
        <v>67</v>
      </c>
      <c r="B29" s="11" t="n">
        <v>27</v>
      </c>
      <c r="C29" s="44" t="n">
        <v>0.00816</v>
      </c>
      <c r="D29" s="44" t="n">
        <v>0.01033</v>
      </c>
      <c r="E29" s="44" t="n">
        <v>0.02574</v>
      </c>
      <c r="F29" s="44" t="n">
        <v>0.04594</v>
      </c>
      <c r="G29" s="44" t="n">
        <v>0.02714</v>
      </c>
      <c r="H29" s="44" t="n">
        <v>0.01673</v>
      </c>
      <c r="I29" s="44" t="n">
        <v>0.02653</v>
      </c>
      <c r="J29" s="44" t="n">
        <v>0.0252</v>
      </c>
      <c r="K29" s="44" t="n">
        <v>0.09981</v>
      </c>
      <c r="L29" s="44" t="n">
        <v>0.03792</v>
      </c>
      <c r="M29" s="44" t="n">
        <v>0.01338</v>
      </c>
      <c r="N29" s="44" t="n">
        <v>0.01484</v>
      </c>
      <c r="O29" s="44" t="n">
        <v>0.02219</v>
      </c>
      <c r="P29" s="44" t="n">
        <v>0.02625</v>
      </c>
      <c r="Q29" s="44" t="n">
        <v>0.01628</v>
      </c>
      <c r="R29" s="44" t="n">
        <v>0.04983</v>
      </c>
      <c r="S29" s="44" t="n">
        <v>0.00687</v>
      </c>
      <c r="T29" s="44" t="n">
        <v>0.01633</v>
      </c>
      <c r="U29" s="44" t="n">
        <v>0.02175</v>
      </c>
      <c r="V29" s="44" t="n">
        <v>0.007</v>
      </c>
      <c r="W29" s="44" t="n">
        <v>0.0151</v>
      </c>
      <c r="X29" s="44" t="n">
        <v>0.04441</v>
      </c>
      <c r="Y29" s="44" t="n">
        <v>0.02557</v>
      </c>
      <c r="Z29" s="44" t="n">
        <v>0.01371</v>
      </c>
      <c r="AA29" s="44" t="n">
        <v>0.01627</v>
      </c>
      <c r="AB29" s="44" t="n">
        <v>0.02504</v>
      </c>
      <c r="AC29" s="44" t="n">
        <v>0.11515</v>
      </c>
      <c r="AD29" s="44" t="n">
        <v>0.08078</v>
      </c>
      <c r="AE29" s="44" t="n">
        <v>0.02973</v>
      </c>
      <c r="AF29" s="44" t="n">
        <v>0.00652</v>
      </c>
      <c r="AG29" s="44" t="n">
        <v>0.02483</v>
      </c>
    </row>
    <row r="30" customFormat="false" ht="15" hidden="false" customHeight="false" outlineLevel="0" collapsed="false">
      <c r="A30" s="13" t="s">
        <v>68</v>
      </c>
      <c r="B30" s="11" t="n">
        <v>28</v>
      </c>
      <c r="C30" s="44" t="n">
        <v>0.00789</v>
      </c>
      <c r="D30" s="44" t="n">
        <v>0.01125</v>
      </c>
      <c r="E30" s="44" t="n">
        <v>0.02801</v>
      </c>
      <c r="F30" s="44" t="n">
        <v>0.05005</v>
      </c>
      <c r="G30" s="44" t="n">
        <v>0.02506</v>
      </c>
      <c r="H30" s="44" t="n">
        <v>0.01747</v>
      </c>
      <c r="I30" s="44" t="n">
        <v>0.02882</v>
      </c>
      <c r="J30" s="44" t="n">
        <v>0.02719</v>
      </c>
      <c r="K30" s="44" t="n">
        <v>0.11089</v>
      </c>
      <c r="L30" s="44" t="n">
        <v>0.04172</v>
      </c>
      <c r="M30" s="44" t="n">
        <v>0.01394</v>
      </c>
      <c r="N30" s="44" t="n">
        <v>0.01441</v>
      </c>
      <c r="O30" s="44" t="n">
        <v>0.02164</v>
      </c>
      <c r="P30" s="44" t="n">
        <v>0.02851</v>
      </c>
      <c r="Q30" s="44" t="n">
        <v>0.01776</v>
      </c>
      <c r="R30" s="44" t="n">
        <v>0.05389</v>
      </c>
      <c r="S30" s="44" t="n">
        <v>0.00646</v>
      </c>
      <c r="T30" s="44" t="n">
        <v>0.01777</v>
      </c>
      <c r="U30" s="44" t="n">
        <v>0.02272</v>
      </c>
      <c r="V30" s="44" t="n">
        <v>0.0064</v>
      </c>
      <c r="W30" s="44" t="n">
        <v>0.01637</v>
      </c>
      <c r="X30" s="44" t="n">
        <v>0.04816</v>
      </c>
      <c r="Y30" s="44" t="n">
        <v>0.02656</v>
      </c>
      <c r="Z30" s="44" t="n">
        <v>0.01382</v>
      </c>
      <c r="AA30" s="44" t="n">
        <v>0.01688</v>
      </c>
      <c r="AB30" s="44" t="n">
        <v>0.02753</v>
      </c>
      <c r="AC30" s="44" t="n">
        <v>0.12672</v>
      </c>
      <c r="AD30" s="44" t="n">
        <v>0.08909</v>
      </c>
      <c r="AE30" s="44" t="n">
        <v>0.03181</v>
      </c>
      <c r="AF30" s="44" t="n">
        <v>0.00663</v>
      </c>
      <c r="AG30" s="44" t="n">
        <v>0.02542</v>
      </c>
    </row>
    <row r="31" customFormat="false" ht="15" hidden="false" customHeight="false" outlineLevel="0" collapsed="false">
      <c r="A31" s="13" t="s">
        <v>69</v>
      </c>
      <c r="B31" s="11" t="n">
        <v>29</v>
      </c>
      <c r="C31" s="44" t="n">
        <v>0.0001</v>
      </c>
      <c r="D31" s="44" t="n">
        <v>0.00013</v>
      </c>
      <c r="E31" s="44" t="n">
        <v>0.00059</v>
      </c>
      <c r="F31" s="44" t="n">
        <v>0.00029</v>
      </c>
      <c r="G31" s="44" t="n">
        <v>0.00032</v>
      </c>
      <c r="H31" s="44" t="n">
        <v>0.00014</v>
      </c>
      <c r="I31" s="44" t="n">
        <v>0.00024</v>
      </c>
      <c r="J31" s="44" t="n">
        <v>4E-005</v>
      </c>
      <c r="K31" s="44" t="n">
        <v>0.00013</v>
      </c>
      <c r="L31" s="44" t="n">
        <v>8E-005</v>
      </c>
      <c r="M31" s="44" t="n">
        <v>0.00015</v>
      </c>
      <c r="N31" s="44" t="n">
        <v>0.00073</v>
      </c>
      <c r="O31" s="44" t="n">
        <v>7E-005</v>
      </c>
      <c r="P31" s="44" t="n">
        <v>0.00012</v>
      </c>
      <c r="Q31" s="44" t="n">
        <v>0.00025</v>
      </c>
      <c r="R31" s="44" t="n">
        <v>8E-005</v>
      </c>
      <c r="S31" s="44" t="n">
        <v>0.0002</v>
      </c>
      <c r="T31" s="44" t="n">
        <v>0.00017</v>
      </c>
      <c r="U31" s="44" t="n">
        <v>9E-005</v>
      </c>
      <c r="V31" s="44" t="n">
        <v>0.00035</v>
      </c>
      <c r="W31" s="44" t="n">
        <v>9E-005</v>
      </c>
      <c r="X31" s="44" t="n">
        <v>0.00025</v>
      </c>
      <c r="Y31" s="44" t="n">
        <v>0.00016</v>
      </c>
      <c r="Z31" s="44" t="n">
        <v>0.00414</v>
      </c>
      <c r="AA31" s="44" t="n">
        <v>0.00326</v>
      </c>
      <c r="AB31" s="44" t="n">
        <v>0.00108</v>
      </c>
      <c r="AC31" s="44" t="n">
        <v>0.02049</v>
      </c>
      <c r="AD31" s="44" t="n">
        <v>0.00362</v>
      </c>
      <c r="AE31" s="44" t="n">
        <v>0.00188</v>
      </c>
      <c r="AF31" s="44" t="n">
        <v>0</v>
      </c>
      <c r="AG31" s="44" t="n">
        <v>0.00911</v>
      </c>
    </row>
    <row r="32" customFormat="false" ht="15" hidden="false" customHeight="false" outlineLevel="0" collapsed="false">
      <c r="A32" s="13" t="s">
        <v>70</v>
      </c>
      <c r="B32" s="11" t="n">
        <v>30</v>
      </c>
      <c r="C32" s="44" t="n">
        <v>0.00296</v>
      </c>
      <c r="D32" s="44" t="n">
        <v>0.00422</v>
      </c>
      <c r="E32" s="44" t="n">
        <v>3E-005</v>
      </c>
      <c r="F32" s="44" t="n">
        <v>4E-005</v>
      </c>
      <c r="G32" s="44" t="n">
        <v>3E-005</v>
      </c>
      <c r="H32" s="44" t="n">
        <v>3E-005</v>
      </c>
      <c r="I32" s="44" t="n">
        <v>3E-005</v>
      </c>
      <c r="J32" s="44" t="n">
        <v>3E-005</v>
      </c>
      <c r="K32" s="44" t="n">
        <v>3E-005</v>
      </c>
      <c r="L32" s="44" t="n">
        <v>3E-005</v>
      </c>
      <c r="M32" s="44" t="n">
        <v>3E-005</v>
      </c>
      <c r="N32" s="44" t="n">
        <v>2E-005</v>
      </c>
      <c r="O32" s="44" t="n">
        <v>4E-005</v>
      </c>
      <c r="P32" s="44" t="n">
        <v>3E-005</v>
      </c>
      <c r="Q32" s="44" t="n">
        <v>2E-005</v>
      </c>
      <c r="R32" s="44" t="n">
        <v>6E-005</v>
      </c>
      <c r="S32" s="44" t="n">
        <v>3E-005</v>
      </c>
      <c r="T32" s="44" t="n">
        <v>2E-005</v>
      </c>
      <c r="U32" s="44" t="n">
        <v>3E-005</v>
      </c>
      <c r="V32" s="44" t="n">
        <v>4E-005</v>
      </c>
      <c r="W32" s="44" t="n">
        <v>2E-005</v>
      </c>
      <c r="X32" s="44" t="n">
        <v>4E-005</v>
      </c>
      <c r="Y32" s="44" t="n">
        <v>4E-005</v>
      </c>
      <c r="Z32" s="44" t="n">
        <v>0.03182</v>
      </c>
      <c r="AA32" s="44" t="n">
        <v>0.02475</v>
      </c>
      <c r="AB32" s="44" t="n">
        <v>2E-005</v>
      </c>
      <c r="AC32" s="44" t="n">
        <v>0.0094</v>
      </c>
      <c r="AD32" s="44" t="n">
        <v>0.00568</v>
      </c>
      <c r="AE32" s="44" t="n">
        <v>0.01226</v>
      </c>
      <c r="AF32" s="44" t="n">
        <v>0.07679</v>
      </c>
      <c r="AG32" s="44" t="n">
        <v>0.01092</v>
      </c>
    </row>
    <row r="33" customFormat="false" ht="15" hidden="false" customHeight="false" outlineLevel="0" collapsed="false">
      <c r="A33" s="13" t="s">
        <v>39</v>
      </c>
      <c r="B33" s="11" t="n">
        <v>31</v>
      </c>
      <c r="C33" s="44" t="n">
        <v>0.03379</v>
      </c>
      <c r="D33" s="44" t="n">
        <v>0.00692</v>
      </c>
      <c r="E33" s="44" t="n">
        <v>0.03329</v>
      </c>
      <c r="F33" s="44" t="n">
        <v>0.04286</v>
      </c>
      <c r="G33" s="44" t="n">
        <v>0.03126</v>
      </c>
      <c r="H33" s="44" t="n">
        <v>0.04776</v>
      </c>
      <c r="I33" s="44" t="n">
        <v>0.03381</v>
      </c>
      <c r="J33" s="44" t="n">
        <v>0.0299</v>
      </c>
      <c r="K33" s="44" t="n">
        <v>0.03151</v>
      </c>
      <c r="L33" s="44" t="n">
        <v>0.03535</v>
      </c>
      <c r="M33" s="44" t="n">
        <v>0.03106</v>
      </c>
      <c r="N33" s="44" t="n">
        <v>0.02361</v>
      </c>
      <c r="O33" s="44" t="n">
        <v>0.03792</v>
      </c>
      <c r="P33" s="44" t="n">
        <v>0.02536</v>
      </c>
      <c r="Q33" s="44" t="n">
        <v>0.01504</v>
      </c>
      <c r="R33" s="44" t="n">
        <v>0.05502</v>
      </c>
      <c r="S33" s="44" t="n">
        <v>0.02899</v>
      </c>
      <c r="T33" s="44" t="n">
        <v>0.02092</v>
      </c>
      <c r="U33" s="44" t="n">
        <v>0.03116</v>
      </c>
      <c r="V33" s="44" t="n">
        <v>0.03563</v>
      </c>
      <c r="W33" s="44" t="n">
        <v>0.01847</v>
      </c>
      <c r="X33" s="44" t="n">
        <v>0.03957</v>
      </c>
      <c r="Y33" s="44" t="n">
        <v>0.03695</v>
      </c>
      <c r="Z33" s="44" t="n">
        <v>0.01917</v>
      </c>
      <c r="AA33" s="44" t="n">
        <v>0.03067</v>
      </c>
      <c r="AB33" s="44" t="n">
        <v>0.01466</v>
      </c>
      <c r="AC33" s="44" t="n">
        <v>0.06826</v>
      </c>
      <c r="AD33" s="44" t="n">
        <v>0.04291</v>
      </c>
      <c r="AE33" s="44" t="n">
        <v>0.04329</v>
      </c>
      <c r="AF33" s="44" t="n">
        <v>0.01837</v>
      </c>
      <c r="AG33" s="44" t="n">
        <v>0.05622</v>
      </c>
    </row>
    <row r="34" customFormat="false" ht="15" hidden="false" customHeight="false" outlineLevel="0" collapsed="false">
      <c r="A34" s="13" t="s">
        <v>117</v>
      </c>
      <c r="B34" s="8" t="s">
        <v>116</v>
      </c>
      <c r="C34" s="46" t="n">
        <f aca="false">SUM(C3:C33)</f>
        <v>0.22015</v>
      </c>
      <c r="D34" s="44" t="n">
        <f aca="false">SUM(D3:D33)</f>
        <v>0.50694</v>
      </c>
      <c r="E34" s="44" t="n">
        <f aca="false">SUM(E3:E33)</f>
        <v>0.2709</v>
      </c>
      <c r="F34" s="44" t="n">
        <f aca="false">SUM(F3:F33)</f>
        <v>0.40961</v>
      </c>
      <c r="G34" s="44" t="n">
        <f aca="false">SUM(G3:G33)</f>
        <v>0.38844</v>
      </c>
      <c r="H34" s="44" t="n">
        <f aca="false">SUM(H3:H33)</f>
        <v>0.34616</v>
      </c>
      <c r="I34" s="44" t="n">
        <f aca="false">SUM(I3:I33)</f>
        <v>0.41422</v>
      </c>
      <c r="J34" s="44" t="n">
        <f aca="false">SUM(J3:J33)</f>
        <v>0.24778</v>
      </c>
      <c r="K34" s="44" t="n">
        <f aca="false">SUM(K3:K33)</f>
        <v>0.53107</v>
      </c>
      <c r="L34" s="44" t="n">
        <f aca="false">SUM(L3:L33)</f>
        <v>0.268</v>
      </c>
      <c r="M34" s="44" t="n">
        <f aca="false">SUM(M3:M33)</f>
        <v>0.34802</v>
      </c>
      <c r="N34" s="44" t="n">
        <f aca="false">SUM(N3:N33)</f>
        <v>0.53748</v>
      </c>
      <c r="O34" s="44" t="n">
        <f aca="false">SUM(O3:O33)</f>
        <v>0.39051</v>
      </c>
      <c r="P34" s="44" t="n">
        <f aca="false">SUM(P3:P33)</f>
        <v>0.41026</v>
      </c>
      <c r="Q34" s="44" t="n">
        <f aca="false">SUM(Q3:Q33)</f>
        <v>0.25649</v>
      </c>
      <c r="R34" s="44" t="n">
        <f aca="false">SUM(R3:R33)</f>
        <v>0.37499</v>
      </c>
      <c r="S34" s="44" t="n">
        <f aca="false">SUM(S3:S33)</f>
        <v>0.3369</v>
      </c>
      <c r="T34" s="44" t="n">
        <f aca="false">SUM(T3:T33)</f>
        <v>0.58699</v>
      </c>
      <c r="U34" s="44" t="n">
        <f aca="false">SUM(U3:U33)</f>
        <v>0.43165</v>
      </c>
      <c r="V34" s="44" t="n">
        <f aca="false">SUM(V3:V33)</f>
        <v>0.41669</v>
      </c>
      <c r="W34" s="44" t="n">
        <f aca="false">SUM(W3:W33)</f>
        <v>0.61552</v>
      </c>
      <c r="X34" s="44" t="n">
        <f aca="false">SUM(X3:X33)</f>
        <v>0.45925</v>
      </c>
      <c r="Y34" s="44" t="n">
        <f aca="false">SUM(Y3:Y33)</f>
        <v>0.33473</v>
      </c>
      <c r="Z34" s="44" t="n">
        <f aca="false">SUM(Z3:Z33)</f>
        <v>0.36653</v>
      </c>
      <c r="AA34" s="44" t="n">
        <f aca="false">SUM(AA3:AA33)</f>
        <v>0.25844</v>
      </c>
      <c r="AB34" s="44" t="n">
        <f aca="false">SUM(AB3:AB33)</f>
        <v>0.47487</v>
      </c>
      <c r="AC34" s="44" t="n">
        <f aca="false">SUM(AC3:AC33)</f>
        <v>0.53737</v>
      </c>
      <c r="AD34" s="44" t="n">
        <f aca="false">SUM(AD3:AD33)</f>
        <v>0.47872</v>
      </c>
      <c r="AE34" s="44" t="n">
        <f aca="false">SUM(AE3:AE33)</f>
        <v>0.15305</v>
      </c>
      <c r="AF34" s="44" t="n">
        <f aca="false">SUM(AF3:AF33)</f>
        <v>0.11084</v>
      </c>
      <c r="AG34" s="44" t="n">
        <f aca="false">SUM(AG3:AG33)</f>
        <v>0.26439</v>
      </c>
    </row>
    <row r="35" customFormat="false" ht="15" hidden="false" customHeight="false" outlineLevel="0" collapsed="false">
      <c r="B35" s="0"/>
    </row>
    <row r="36" customFormat="false" ht="15" hidden="false" customHeight="false" outlineLevel="0" collapsed="false">
      <c r="B36" s="0"/>
    </row>
    <row r="37" customFormat="false" ht="15" hidden="false" customHeight="false" outlineLevel="0" collapsed="false">
      <c r="B37" s="0"/>
    </row>
    <row r="38" customFormat="false" ht="15" hidden="false" customHeight="false" outlineLevel="0" collapsed="false">
      <c r="B38" s="0"/>
    </row>
    <row r="39" customFormat="false" ht="15" hidden="false" customHeight="false" outlineLevel="0" collapsed="false">
      <c r="B39" s="0"/>
    </row>
    <row r="40" customFormat="false" ht="15" hidden="false" customHeight="false" outlineLevel="0" collapsed="false">
      <c r="B40" s="0"/>
    </row>
    <row r="41" customFormat="false" ht="15" hidden="false" customHeight="false" outlineLevel="0" collapsed="false">
      <c r="B41" s="0"/>
    </row>
    <row r="42" customFormat="false" ht="15" hidden="false" customHeight="false" outlineLevel="0" collapsed="false">
      <c r="B42" s="0"/>
    </row>
    <row r="43" customFormat="false" ht="15" hidden="false" customHeight="false" outlineLevel="0" collapsed="false">
      <c r="B43" s="0"/>
    </row>
    <row r="44" customFormat="false" ht="15" hidden="false" customHeight="false" outlineLevel="0" collapsed="false">
      <c r="B44" s="0"/>
    </row>
    <row r="45" customFormat="false" ht="15" hidden="false" customHeight="false" outlineLevel="0" collapsed="false">
      <c r="B45" s="0"/>
    </row>
    <row r="46" customFormat="false" ht="15" hidden="false" customHeight="false" outlineLevel="0" collapsed="false">
      <c r="B46" s="0"/>
    </row>
    <row r="47" customFormat="false" ht="15" hidden="false" customHeight="false" outlineLevel="0" collapsed="false">
      <c r="B47" s="0"/>
    </row>
    <row r="48" customFormat="false" ht="15" hidden="false" customHeight="false" outlineLevel="0" collapsed="false">
      <c r="B48" s="0"/>
    </row>
    <row r="49" customFormat="false" ht="15" hidden="false" customHeight="false" outlineLevel="0" collapsed="false">
      <c r="B49" s="0"/>
    </row>
    <row r="50" customFormat="false" ht="15" hidden="false" customHeight="false" outlineLevel="0" collapsed="false">
      <c r="B50" s="0"/>
    </row>
    <row r="51" customFormat="false" ht="15" hidden="false" customHeight="false" outlineLevel="0" collapsed="false">
      <c r="B51" s="0"/>
    </row>
    <row r="52" customFormat="false" ht="15" hidden="false" customHeight="false" outlineLevel="0" collapsed="false">
      <c r="B52" s="0"/>
    </row>
    <row r="53" customFormat="false" ht="15" hidden="false" customHeight="false" outlineLevel="0" collapsed="false">
      <c r="B53" s="0"/>
    </row>
    <row r="54" customFormat="false" ht="15" hidden="false" customHeight="false" outlineLevel="0" collapsed="false">
      <c r="B54" s="0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8 : Matriz de coeficientes técnico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5.42"/>
    <col collapsed="false" customWidth="false" hidden="false" outlineLevel="0" max="3" min="2" style="1" width="11.42"/>
    <col collapsed="false" customWidth="true" hidden="false" outlineLevel="0" max="4" min="4" style="1" width="10.57"/>
    <col collapsed="false" customWidth="false" hidden="false" outlineLevel="0" max="5" min="5" style="1" width="11.42"/>
    <col collapsed="false" customWidth="true" hidden="false" outlineLevel="0" max="6" min="6" style="1" width="10.7"/>
    <col collapsed="false" customWidth="true" hidden="false" outlineLevel="0" max="7" min="7" style="1" width="10.42"/>
    <col collapsed="false" customWidth="true" hidden="false" outlineLevel="0" max="8" min="8" style="1" width="11.7"/>
    <col collapsed="false" customWidth="false" hidden="false" outlineLevel="0" max="12" min="9" style="1" width="11.42"/>
    <col collapsed="false" customWidth="true" hidden="false" outlineLevel="0" max="13" min="13" style="1" width="10.7"/>
    <col collapsed="false" customWidth="true" hidden="false" outlineLevel="0" max="14" min="14" style="1" width="9.7"/>
    <col collapsed="false" customWidth="true" hidden="false" outlineLevel="0" max="15" min="15" style="1" width="10.7"/>
    <col collapsed="false" customWidth="true" hidden="false" outlineLevel="0" max="16" min="16" style="1" width="10.57"/>
    <col collapsed="false" customWidth="true" hidden="false" outlineLevel="0" max="17" min="17" style="1" width="9.57"/>
    <col collapsed="false" customWidth="true" hidden="false" outlineLevel="0" max="18" min="18" style="1" width="12.13"/>
    <col collapsed="false" customWidth="true" hidden="false" outlineLevel="0" max="19" min="19" style="1" width="9.42"/>
    <col collapsed="false" customWidth="true" hidden="false" outlineLevel="0" max="20" min="20" style="1" width="9.27"/>
    <col collapsed="false" customWidth="true" hidden="false" outlineLevel="0" max="21" min="21" style="1" width="10.27"/>
    <col collapsed="false" customWidth="false" hidden="false" outlineLevel="0" max="22" min="22" style="1" width="11.42"/>
    <col collapsed="false" customWidth="true" hidden="false" outlineLevel="0" max="23" min="23" style="1" width="10.84"/>
    <col collapsed="false" customWidth="true" hidden="false" outlineLevel="0" max="25" min="24" style="1" width="10.42"/>
    <col collapsed="false" customWidth="true" hidden="false" outlineLevel="0" max="26" min="26" style="1" width="10.13"/>
    <col collapsed="false" customWidth="true" hidden="false" outlineLevel="0" max="27" min="27" style="1" width="13.13"/>
    <col collapsed="false" customWidth="true" hidden="false" outlineLevel="0" max="28" min="28" style="1" width="10.42"/>
    <col collapsed="false" customWidth="true" hidden="false" outlineLevel="0" max="29" min="29" style="1" width="10.13"/>
    <col collapsed="false" customWidth="false" hidden="false" outlineLevel="0" max="30" min="30" style="1" width="11.42"/>
    <col collapsed="false" customWidth="true" hidden="false" outlineLevel="0" max="31" min="31" style="1" width="12.13"/>
    <col collapsed="false" customWidth="false" hidden="false" outlineLevel="0" max="32" min="32" style="1" width="11.42"/>
    <col collapsed="false" customWidth="true" hidden="false" outlineLevel="0" max="33" min="33" style="1" width="10.27"/>
    <col collapsed="false" customWidth="true" hidden="false" outlineLevel="0" max="34" min="34" style="1" width="10.42"/>
    <col collapsed="false" customWidth="false" hidden="false" outlineLevel="0" max="257" min="35" style="1" width="11.42"/>
  </cols>
  <sheetData>
    <row r="1" customFormat="false" ht="45" hidden="false" customHeight="true" outlineLevel="0" collapsed="false">
      <c r="A1" s="2"/>
      <c r="B1" s="3" t="s">
        <v>41</v>
      </c>
      <c r="C1" s="19" t="s">
        <v>42</v>
      </c>
      <c r="D1" s="19" t="s">
        <v>43</v>
      </c>
      <c r="E1" s="4" t="s">
        <v>44</v>
      </c>
      <c r="F1" s="4" t="s">
        <v>45</v>
      </c>
      <c r="G1" s="4" t="s">
        <v>46</v>
      </c>
      <c r="H1" s="4" t="s">
        <v>47</v>
      </c>
      <c r="I1" s="4" t="s">
        <v>48</v>
      </c>
      <c r="J1" s="4" t="s">
        <v>49</v>
      </c>
      <c r="K1" s="4" t="s">
        <v>71</v>
      </c>
      <c r="L1" s="4" t="s">
        <v>51</v>
      </c>
      <c r="M1" s="4" t="s">
        <v>52</v>
      </c>
      <c r="N1" s="4" t="s">
        <v>53</v>
      </c>
      <c r="O1" s="4" t="s">
        <v>54</v>
      </c>
      <c r="P1" s="4" t="s">
        <v>55</v>
      </c>
      <c r="Q1" s="4" t="s">
        <v>56</v>
      </c>
      <c r="R1" s="4" t="s">
        <v>57</v>
      </c>
      <c r="S1" s="4" t="s">
        <v>58</v>
      </c>
      <c r="T1" s="4" t="s">
        <v>59</v>
      </c>
      <c r="U1" s="4" t="s">
        <v>60</v>
      </c>
      <c r="V1" s="4" t="s">
        <v>61</v>
      </c>
      <c r="W1" s="4" t="s">
        <v>62</v>
      </c>
      <c r="X1" s="4" t="s">
        <v>32</v>
      </c>
      <c r="Y1" s="4" t="s">
        <v>63</v>
      </c>
      <c r="Z1" s="4" t="s">
        <v>64</v>
      </c>
      <c r="AA1" s="4" t="s">
        <v>65</v>
      </c>
      <c r="AB1" s="4" t="s">
        <v>66</v>
      </c>
      <c r="AC1" s="4" t="s">
        <v>67</v>
      </c>
      <c r="AD1" s="4" t="s">
        <v>68</v>
      </c>
      <c r="AE1" s="4" t="s">
        <v>69</v>
      </c>
      <c r="AF1" s="4" t="s">
        <v>70</v>
      </c>
      <c r="AG1" s="4" t="s">
        <v>39</v>
      </c>
      <c r="AH1" s="4" t="s">
        <v>40</v>
      </c>
    </row>
    <row r="2" s="34" customFormat="true" ht="15" hidden="false" customHeight="false" outlineLevel="0" collapsed="false">
      <c r="A2" s="5" t="s">
        <v>41</v>
      </c>
      <c r="B2" s="6"/>
      <c r="C2" s="11" t="n">
        <v>1</v>
      </c>
      <c r="D2" s="11" t="n">
        <v>2</v>
      </c>
      <c r="E2" s="11" t="n">
        <v>3</v>
      </c>
      <c r="F2" s="11" t="n">
        <v>4</v>
      </c>
      <c r="G2" s="11" t="n">
        <v>5</v>
      </c>
      <c r="H2" s="11" t="n">
        <v>6</v>
      </c>
      <c r="I2" s="11" t="n">
        <v>7</v>
      </c>
      <c r="J2" s="11" t="n">
        <v>8</v>
      </c>
      <c r="K2" s="11" t="n">
        <v>9</v>
      </c>
      <c r="L2" s="11" t="n">
        <v>10</v>
      </c>
      <c r="M2" s="11" t="n">
        <v>11</v>
      </c>
      <c r="N2" s="11" t="n">
        <v>12</v>
      </c>
      <c r="O2" s="11" t="n">
        <v>13</v>
      </c>
      <c r="P2" s="11" t="n">
        <v>14</v>
      </c>
      <c r="Q2" s="11" t="n">
        <v>15</v>
      </c>
      <c r="R2" s="11" t="n">
        <v>16</v>
      </c>
      <c r="S2" s="11" t="n">
        <v>17</v>
      </c>
      <c r="T2" s="11" t="n">
        <v>18</v>
      </c>
      <c r="U2" s="11" t="n">
        <v>19</v>
      </c>
      <c r="V2" s="11" t="n">
        <v>20</v>
      </c>
      <c r="W2" s="11" t="n">
        <v>21</v>
      </c>
      <c r="X2" s="11" t="n">
        <v>22</v>
      </c>
      <c r="Y2" s="11" t="n">
        <v>23</v>
      </c>
      <c r="Z2" s="11" t="n">
        <v>24</v>
      </c>
      <c r="AA2" s="11" t="n">
        <v>25</v>
      </c>
      <c r="AB2" s="11" t="n">
        <v>26</v>
      </c>
      <c r="AC2" s="11" t="n">
        <v>27</v>
      </c>
      <c r="AD2" s="11" t="n">
        <v>28</v>
      </c>
      <c r="AE2" s="11" t="n">
        <v>29</v>
      </c>
      <c r="AF2" s="11" t="n">
        <v>30</v>
      </c>
      <c r="AG2" s="11" t="n">
        <v>31</v>
      </c>
      <c r="AH2" s="11" t="s">
        <v>116</v>
      </c>
    </row>
    <row r="3" customFormat="false" ht="15" hidden="false" customHeight="false" outlineLevel="0" collapsed="false">
      <c r="A3" s="47" t="s">
        <v>42</v>
      </c>
      <c r="B3" s="11" t="n">
        <v>1</v>
      </c>
      <c r="C3" s="44" t="n">
        <v>1.0561</v>
      </c>
      <c r="D3" s="44" t="n">
        <v>0.17713</v>
      </c>
      <c r="E3" s="44" t="n">
        <v>0.00351</v>
      </c>
      <c r="F3" s="44" t="n">
        <v>0.01238</v>
      </c>
      <c r="G3" s="44" t="n">
        <v>0.00529</v>
      </c>
      <c r="H3" s="44" t="n">
        <v>0.00268</v>
      </c>
      <c r="I3" s="44" t="n">
        <v>0.00308</v>
      </c>
      <c r="J3" s="44" t="n">
        <v>0.00148</v>
      </c>
      <c r="K3" s="44" t="n">
        <v>0.00592</v>
      </c>
      <c r="L3" s="44" t="n">
        <v>0.00248</v>
      </c>
      <c r="M3" s="44" t="n">
        <v>0.06363</v>
      </c>
      <c r="N3" s="44" t="n">
        <v>0.05136</v>
      </c>
      <c r="O3" s="44" t="n">
        <v>0.01497</v>
      </c>
      <c r="P3" s="44" t="n">
        <v>0.04409</v>
      </c>
      <c r="Q3" s="44" t="n">
        <v>0.02461</v>
      </c>
      <c r="R3" s="44" t="n">
        <v>0.05009</v>
      </c>
      <c r="S3" s="44" t="n">
        <v>0.00709</v>
      </c>
      <c r="T3" s="44" t="n">
        <v>0.16605</v>
      </c>
      <c r="U3" s="44" t="n">
        <v>0.0537</v>
      </c>
      <c r="V3" s="44" t="n">
        <v>0.02782</v>
      </c>
      <c r="W3" s="44" t="n">
        <v>0.36143</v>
      </c>
      <c r="X3" s="44" t="n">
        <v>0.10934</v>
      </c>
      <c r="Y3" s="44" t="n">
        <v>0.01578</v>
      </c>
      <c r="Z3" s="44" t="n">
        <v>0.00434</v>
      </c>
      <c r="AA3" s="44" t="n">
        <v>0.00277</v>
      </c>
      <c r="AB3" s="44" t="n">
        <v>0.00878</v>
      </c>
      <c r="AC3" s="44" t="n">
        <v>0.00777</v>
      </c>
      <c r="AD3" s="44" t="n">
        <v>0.00844</v>
      </c>
      <c r="AE3" s="44" t="n">
        <v>0.00134</v>
      </c>
      <c r="AF3" s="44" t="n">
        <v>0.00035</v>
      </c>
      <c r="AG3" s="44" t="n">
        <v>0.00751</v>
      </c>
      <c r="AH3" s="48" t="n">
        <f aca="false">SUM(C3:AG3)</f>
        <v>2.30131</v>
      </c>
    </row>
    <row r="4" customFormat="false" ht="15" hidden="false" customHeight="false" outlineLevel="0" collapsed="false">
      <c r="A4" s="47" t="s">
        <v>43</v>
      </c>
      <c r="B4" s="11" t="n">
        <v>2</v>
      </c>
      <c r="C4" s="44" t="n">
        <v>0.02902</v>
      </c>
      <c r="D4" s="44" t="n">
        <v>1.15496</v>
      </c>
      <c r="E4" s="44" t="n">
        <v>0.00085</v>
      </c>
      <c r="F4" s="44" t="n">
        <v>0.00208</v>
      </c>
      <c r="G4" s="44" t="n">
        <v>0.0011</v>
      </c>
      <c r="H4" s="44" t="n">
        <v>0.00064</v>
      </c>
      <c r="I4" s="44" t="n">
        <v>0.00074</v>
      </c>
      <c r="J4" s="44" t="n">
        <v>0.00039</v>
      </c>
      <c r="K4" s="44" t="n">
        <v>0.0014</v>
      </c>
      <c r="L4" s="44" t="n">
        <v>0.00061</v>
      </c>
      <c r="M4" s="44" t="n">
        <v>0.00869</v>
      </c>
      <c r="N4" s="44" t="n">
        <v>0.00787</v>
      </c>
      <c r="O4" s="44" t="n">
        <v>0.00247</v>
      </c>
      <c r="P4" s="44" t="n">
        <v>0.00642</v>
      </c>
      <c r="Q4" s="44" t="n">
        <v>0.00391</v>
      </c>
      <c r="R4" s="44" t="n">
        <v>0.02516</v>
      </c>
      <c r="S4" s="44" t="n">
        <v>0.00134</v>
      </c>
      <c r="T4" s="44" t="n">
        <v>0.03643</v>
      </c>
      <c r="U4" s="44" t="n">
        <v>0.01189</v>
      </c>
      <c r="V4" s="44" t="n">
        <v>0.01212</v>
      </c>
      <c r="W4" s="44" t="n">
        <v>0.19419</v>
      </c>
      <c r="X4" s="44" t="n">
        <v>0.02648</v>
      </c>
      <c r="Y4" s="44" t="n">
        <v>0.00301</v>
      </c>
      <c r="Z4" s="44" t="n">
        <v>0.00118</v>
      </c>
      <c r="AA4" s="44" t="n">
        <v>0.00072</v>
      </c>
      <c r="AB4" s="44" t="n">
        <v>0.00158</v>
      </c>
      <c r="AC4" s="44" t="n">
        <v>0.00177</v>
      </c>
      <c r="AD4" s="44" t="n">
        <v>0.00169</v>
      </c>
      <c r="AE4" s="44" t="n">
        <v>0.00038</v>
      </c>
      <c r="AF4" s="44" t="n">
        <v>0.00011</v>
      </c>
      <c r="AG4" s="44" t="n">
        <v>0.00299</v>
      </c>
      <c r="AH4" s="48" t="n">
        <f aca="false">SUM(C4:AG4)</f>
        <v>1.54219</v>
      </c>
    </row>
    <row r="5" customFormat="false" ht="15" hidden="false" customHeight="false" outlineLevel="0" collapsed="false">
      <c r="A5" s="49" t="s">
        <v>44</v>
      </c>
      <c r="B5" s="11" t="n">
        <v>3</v>
      </c>
      <c r="C5" s="44" t="n">
        <v>0.00205</v>
      </c>
      <c r="D5" s="44" t="n">
        <v>0.00176</v>
      </c>
      <c r="E5" s="44" t="n">
        <v>1.00957</v>
      </c>
      <c r="F5" s="44" t="n">
        <v>0.09037</v>
      </c>
      <c r="G5" s="44" t="n">
        <v>0.02258</v>
      </c>
      <c r="H5" s="44" t="n">
        <v>0.00394</v>
      </c>
      <c r="I5" s="44" t="n">
        <v>0.00453</v>
      </c>
      <c r="J5" s="44" t="n">
        <v>0.0012</v>
      </c>
      <c r="K5" s="44" t="n">
        <v>0.00651</v>
      </c>
      <c r="L5" s="44" t="n">
        <v>0.00395</v>
      </c>
      <c r="M5" s="44" t="n">
        <v>0.00186</v>
      </c>
      <c r="N5" s="44" t="n">
        <v>0.00862</v>
      </c>
      <c r="O5" s="44" t="n">
        <v>0.00326</v>
      </c>
      <c r="P5" s="44" t="n">
        <v>0.00365</v>
      </c>
      <c r="Q5" s="44" t="n">
        <v>0.0088</v>
      </c>
      <c r="R5" s="44" t="n">
        <v>0.00286</v>
      </c>
      <c r="S5" s="44" t="n">
        <v>0.00292</v>
      </c>
      <c r="T5" s="44" t="n">
        <v>0.00199</v>
      </c>
      <c r="U5" s="44" t="n">
        <v>0.00135</v>
      </c>
      <c r="V5" s="44" t="n">
        <v>0.00277</v>
      </c>
      <c r="W5" s="44" t="n">
        <v>0.00252</v>
      </c>
      <c r="X5" s="44" t="n">
        <v>0.0055</v>
      </c>
      <c r="Y5" s="44" t="n">
        <v>0.03348</v>
      </c>
      <c r="Z5" s="44" t="n">
        <v>0.04703</v>
      </c>
      <c r="AA5" s="44" t="n">
        <v>0.00427</v>
      </c>
      <c r="AB5" s="44" t="n">
        <v>0.02181</v>
      </c>
      <c r="AC5" s="44" t="n">
        <v>0.00323</v>
      </c>
      <c r="AD5" s="44" t="n">
        <v>0.00268</v>
      </c>
      <c r="AE5" s="44" t="n">
        <v>0.00067</v>
      </c>
      <c r="AF5" s="44" t="n">
        <v>0.00011</v>
      </c>
      <c r="AG5" s="44" t="n">
        <v>0.00245</v>
      </c>
      <c r="AH5" s="48" t="n">
        <f aca="false">SUM(C5:AG5)</f>
        <v>1.30829</v>
      </c>
    </row>
    <row r="6" customFormat="false" ht="15" hidden="false" customHeight="false" outlineLevel="0" collapsed="false">
      <c r="A6" s="49" t="s">
        <v>45</v>
      </c>
      <c r="B6" s="11" t="n">
        <v>4</v>
      </c>
      <c r="C6" s="44" t="n">
        <v>0.00096</v>
      </c>
      <c r="D6" s="44" t="n">
        <v>0.00106</v>
      </c>
      <c r="E6" s="44" t="n">
        <v>0.00406</v>
      </c>
      <c r="F6" s="44" t="n">
        <v>1.06029</v>
      </c>
      <c r="G6" s="44" t="n">
        <v>0.01563</v>
      </c>
      <c r="H6" s="44" t="n">
        <v>0.00459</v>
      </c>
      <c r="I6" s="44" t="n">
        <v>0.00909</v>
      </c>
      <c r="J6" s="44" t="n">
        <v>0.00174</v>
      </c>
      <c r="K6" s="44" t="n">
        <v>0.00578</v>
      </c>
      <c r="L6" s="44" t="n">
        <v>0.00603</v>
      </c>
      <c r="M6" s="44" t="n">
        <v>0.00306</v>
      </c>
      <c r="N6" s="44" t="n">
        <v>0.00464</v>
      </c>
      <c r="O6" s="44" t="n">
        <v>0.00201</v>
      </c>
      <c r="P6" s="44" t="n">
        <v>0.0023</v>
      </c>
      <c r="Q6" s="44" t="n">
        <v>0.00267</v>
      </c>
      <c r="R6" s="44" t="n">
        <v>0.00768</v>
      </c>
      <c r="S6" s="44" t="n">
        <v>0.00265</v>
      </c>
      <c r="T6" s="44" t="n">
        <v>0.00119</v>
      </c>
      <c r="U6" s="44" t="n">
        <v>0.00119</v>
      </c>
      <c r="V6" s="44" t="n">
        <v>0.00197</v>
      </c>
      <c r="W6" s="44" t="n">
        <v>0.00171</v>
      </c>
      <c r="X6" s="44" t="n">
        <v>0.03114</v>
      </c>
      <c r="Y6" s="44" t="n">
        <v>0.00879</v>
      </c>
      <c r="Z6" s="44" t="n">
        <v>0.0111</v>
      </c>
      <c r="AA6" s="44" t="n">
        <v>0.00923</v>
      </c>
      <c r="AB6" s="44" t="n">
        <v>0.13569</v>
      </c>
      <c r="AC6" s="44" t="n">
        <v>0.00257</v>
      </c>
      <c r="AD6" s="44" t="n">
        <v>0.00211</v>
      </c>
      <c r="AE6" s="44" t="n">
        <v>0.00212</v>
      </c>
      <c r="AF6" s="44" t="n">
        <v>0.00024</v>
      </c>
      <c r="AG6" s="44" t="n">
        <v>0.00837</v>
      </c>
      <c r="AH6" s="48" t="n">
        <f aca="false">SUM(C6:AG6)</f>
        <v>1.35166</v>
      </c>
    </row>
    <row r="7" customFormat="false" ht="15" hidden="false" customHeight="false" outlineLevel="0" collapsed="false">
      <c r="A7" s="49" t="s">
        <v>46</v>
      </c>
      <c r="B7" s="11" t="n">
        <v>5</v>
      </c>
      <c r="C7" s="44" t="n">
        <v>0.00468</v>
      </c>
      <c r="D7" s="44" t="n">
        <v>0.00521</v>
      </c>
      <c r="E7" s="44" t="n">
        <v>0.03707</v>
      </c>
      <c r="F7" s="44" t="n">
        <v>0.02076</v>
      </c>
      <c r="G7" s="44" t="n">
        <v>1.22601</v>
      </c>
      <c r="H7" s="44" t="n">
        <v>0.14843</v>
      </c>
      <c r="I7" s="44" t="n">
        <v>0.13286</v>
      </c>
      <c r="J7" s="44" t="n">
        <v>0.03436</v>
      </c>
      <c r="K7" s="44" t="n">
        <v>0.15932</v>
      </c>
      <c r="L7" s="44" t="n">
        <v>0.07357</v>
      </c>
      <c r="M7" s="44" t="n">
        <v>0.02846</v>
      </c>
      <c r="N7" s="44" t="n">
        <v>0.01647</v>
      </c>
      <c r="O7" s="44" t="n">
        <v>0.00999</v>
      </c>
      <c r="P7" s="44" t="n">
        <v>0.02341</v>
      </c>
      <c r="Q7" s="44" t="n">
        <v>0.00601</v>
      </c>
      <c r="R7" s="44" t="n">
        <v>0.00747</v>
      </c>
      <c r="S7" s="44" t="n">
        <v>0.01418</v>
      </c>
      <c r="T7" s="44" t="n">
        <v>0.00993</v>
      </c>
      <c r="U7" s="44" t="n">
        <v>0.00621</v>
      </c>
      <c r="V7" s="44" t="n">
        <v>0.00973</v>
      </c>
      <c r="W7" s="44" t="n">
        <v>0.01083</v>
      </c>
      <c r="X7" s="44" t="n">
        <v>0.02439</v>
      </c>
      <c r="Y7" s="44" t="n">
        <v>0.04872</v>
      </c>
      <c r="Z7" s="44" t="n">
        <v>0.01193</v>
      </c>
      <c r="AA7" s="44" t="n">
        <v>0.01585</v>
      </c>
      <c r="AB7" s="44" t="n">
        <v>0.12046</v>
      </c>
      <c r="AC7" s="44" t="n">
        <v>0.00796</v>
      </c>
      <c r="AD7" s="44" t="n">
        <v>0.01257</v>
      </c>
      <c r="AE7" s="44" t="n">
        <v>0.0073</v>
      </c>
      <c r="AF7" s="44" t="n">
        <v>0.00078</v>
      </c>
      <c r="AG7" s="44" t="n">
        <v>0.02355</v>
      </c>
      <c r="AH7" s="48" t="n">
        <f aca="false">SUM(C7:AG7)</f>
        <v>2.25847</v>
      </c>
    </row>
    <row r="8" customFormat="false" ht="15" hidden="false" customHeight="false" outlineLevel="0" collapsed="false">
      <c r="A8" s="49" t="s">
        <v>47</v>
      </c>
      <c r="B8" s="11" t="n">
        <v>6</v>
      </c>
      <c r="C8" s="44" t="n">
        <v>0.00345</v>
      </c>
      <c r="D8" s="44" t="n">
        <v>0.00901</v>
      </c>
      <c r="E8" s="44" t="n">
        <v>0.05839</v>
      </c>
      <c r="F8" s="44" t="n">
        <v>0.04023</v>
      </c>
      <c r="G8" s="44" t="n">
        <v>0.03109</v>
      </c>
      <c r="H8" s="44" t="n">
        <v>1.11173</v>
      </c>
      <c r="I8" s="44" t="n">
        <v>0.06598</v>
      </c>
      <c r="J8" s="44" t="n">
        <v>0.0096</v>
      </c>
      <c r="K8" s="44" t="n">
        <v>0.03598</v>
      </c>
      <c r="L8" s="44" t="n">
        <v>0.07679</v>
      </c>
      <c r="M8" s="44" t="n">
        <v>0.01721</v>
      </c>
      <c r="N8" s="44" t="n">
        <v>0.04453</v>
      </c>
      <c r="O8" s="44" t="n">
        <v>0.01981</v>
      </c>
      <c r="P8" s="44" t="n">
        <v>0.01408</v>
      </c>
      <c r="Q8" s="44" t="n">
        <v>0.01125</v>
      </c>
      <c r="R8" s="44" t="n">
        <v>0.00689</v>
      </c>
      <c r="S8" s="44" t="n">
        <v>0.01493</v>
      </c>
      <c r="T8" s="44" t="n">
        <v>0.01983</v>
      </c>
      <c r="U8" s="44" t="n">
        <v>0.01084</v>
      </c>
      <c r="V8" s="44" t="n">
        <v>0.01421</v>
      </c>
      <c r="W8" s="44" t="n">
        <v>0.00937</v>
      </c>
      <c r="X8" s="44" t="n">
        <v>0.0146</v>
      </c>
      <c r="Y8" s="44" t="n">
        <v>0.01961</v>
      </c>
      <c r="Z8" s="44" t="n">
        <v>0.01952</v>
      </c>
      <c r="AA8" s="44" t="n">
        <v>0.01862</v>
      </c>
      <c r="AB8" s="44" t="n">
        <v>0.01656</v>
      </c>
      <c r="AC8" s="44" t="n">
        <v>0.00701</v>
      </c>
      <c r="AD8" s="44" t="n">
        <v>0.00959</v>
      </c>
      <c r="AE8" s="44" t="n">
        <v>0.00827</v>
      </c>
      <c r="AF8" s="44" t="n">
        <v>0.00059</v>
      </c>
      <c r="AG8" s="44" t="n">
        <v>0.01979</v>
      </c>
      <c r="AH8" s="48" t="n">
        <f aca="false">SUM(C8:AG8)</f>
        <v>1.75936</v>
      </c>
    </row>
    <row r="9" customFormat="false" ht="15" hidden="false" customHeight="false" outlineLevel="0" collapsed="false">
      <c r="A9" s="49" t="s">
        <v>48</v>
      </c>
      <c r="B9" s="11" t="n">
        <v>7</v>
      </c>
      <c r="C9" s="44" t="n">
        <v>0.00048</v>
      </c>
      <c r="D9" s="44" t="n">
        <v>0.00089</v>
      </c>
      <c r="E9" s="44" t="n">
        <v>0.00395</v>
      </c>
      <c r="F9" s="44" t="n">
        <v>0.00312</v>
      </c>
      <c r="G9" s="44" t="n">
        <v>0.00799</v>
      </c>
      <c r="H9" s="44" t="n">
        <v>0.02678</v>
      </c>
      <c r="I9" s="44" t="n">
        <v>1.12435</v>
      </c>
      <c r="J9" s="44" t="n">
        <v>0.01937</v>
      </c>
      <c r="K9" s="44" t="n">
        <v>0.0076</v>
      </c>
      <c r="L9" s="44" t="n">
        <v>0.00484</v>
      </c>
      <c r="M9" s="44" t="n">
        <v>0.00167</v>
      </c>
      <c r="N9" s="44" t="n">
        <v>0.00355</v>
      </c>
      <c r="O9" s="44" t="n">
        <v>0.00185</v>
      </c>
      <c r="P9" s="44" t="n">
        <v>0.0015</v>
      </c>
      <c r="Q9" s="44" t="n">
        <v>0.0011</v>
      </c>
      <c r="R9" s="44" t="n">
        <v>0.00131</v>
      </c>
      <c r="S9" s="44" t="n">
        <v>0.00406</v>
      </c>
      <c r="T9" s="44" t="n">
        <v>0.00169</v>
      </c>
      <c r="U9" s="44" t="n">
        <v>0.00122</v>
      </c>
      <c r="V9" s="44" t="n">
        <v>0.00151</v>
      </c>
      <c r="W9" s="44" t="n">
        <v>0.00105</v>
      </c>
      <c r="X9" s="44" t="n">
        <v>0.00195</v>
      </c>
      <c r="Y9" s="44" t="n">
        <v>0.00298</v>
      </c>
      <c r="Z9" s="44" t="n">
        <v>0.01294</v>
      </c>
      <c r="AA9" s="44" t="n">
        <v>0.00355</v>
      </c>
      <c r="AB9" s="44" t="n">
        <v>0.02601</v>
      </c>
      <c r="AC9" s="44" t="n">
        <v>0.00263</v>
      </c>
      <c r="AD9" s="44" t="n">
        <v>0.00189</v>
      </c>
      <c r="AE9" s="44" t="n">
        <v>0.00713</v>
      </c>
      <c r="AF9" s="44" t="n">
        <v>0.00016</v>
      </c>
      <c r="AG9" s="44" t="n">
        <v>0.00332</v>
      </c>
      <c r="AH9" s="48" t="n">
        <f aca="false">SUM(C9:AG9)</f>
        <v>1.28244</v>
      </c>
    </row>
    <row r="10" customFormat="false" ht="15" hidden="false" customHeight="false" outlineLevel="0" collapsed="false">
      <c r="A10" s="49" t="s">
        <v>49</v>
      </c>
      <c r="B10" s="11" t="n">
        <v>8</v>
      </c>
      <c r="C10" s="44" t="n">
        <v>0.00014</v>
      </c>
      <c r="D10" s="44" t="n">
        <v>0.00017</v>
      </c>
      <c r="E10" s="44" t="n">
        <v>0.00057</v>
      </c>
      <c r="F10" s="44" t="n">
        <v>0.00053</v>
      </c>
      <c r="G10" s="44" t="n">
        <v>0.0009</v>
      </c>
      <c r="H10" s="44" t="n">
        <v>0.00357</v>
      </c>
      <c r="I10" s="44" t="n">
        <v>0.0114</v>
      </c>
      <c r="J10" s="44" t="n">
        <v>1.11644</v>
      </c>
      <c r="K10" s="44" t="n">
        <v>0.00072</v>
      </c>
      <c r="L10" s="44" t="n">
        <v>0.0007</v>
      </c>
      <c r="M10" s="44" t="n">
        <v>0.00027</v>
      </c>
      <c r="N10" s="44" t="n">
        <v>0.00064</v>
      </c>
      <c r="O10" s="44" t="n">
        <v>0.00049</v>
      </c>
      <c r="P10" s="44" t="n">
        <v>0.00027</v>
      </c>
      <c r="Q10" s="44" t="n">
        <v>0.00018</v>
      </c>
      <c r="R10" s="44" t="n">
        <v>0.00032</v>
      </c>
      <c r="S10" s="44" t="n">
        <v>0.00035</v>
      </c>
      <c r="T10" s="44" t="n">
        <v>0.00031</v>
      </c>
      <c r="U10" s="44" t="n">
        <v>0.0003</v>
      </c>
      <c r="V10" s="44" t="n">
        <v>0.00029</v>
      </c>
      <c r="W10" s="44" t="n">
        <v>0.00022</v>
      </c>
      <c r="X10" s="44" t="n">
        <v>0.00037</v>
      </c>
      <c r="Y10" s="44" t="n">
        <v>0.00042</v>
      </c>
      <c r="Z10" s="44" t="n">
        <v>0.00081</v>
      </c>
      <c r="AA10" s="44" t="n">
        <v>0.00039</v>
      </c>
      <c r="AB10" s="44" t="n">
        <v>0.00124</v>
      </c>
      <c r="AC10" s="44" t="n">
        <v>0.0005</v>
      </c>
      <c r="AD10" s="44" t="n">
        <v>0.00036</v>
      </c>
      <c r="AE10" s="44" t="n">
        <v>0.00045</v>
      </c>
      <c r="AF10" s="44" t="n">
        <v>7E-005</v>
      </c>
      <c r="AG10" s="44" t="n">
        <v>0.00253</v>
      </c>
      <c r="AH10" s="48" t="n">
        <f aca="false">SUM(C10:AG10)</f>
        <v>1.14592</v>
      </c>
    </row>
    <row r="11" customFormat="false" ht="15" hidden="false" customHeight="true" outlineLevel="0" collapsed="false">
      <c r="A11" s="50" t="s">
        <v>50</v>
      </c>
      <c r="B11" s="11" t="n">
        <v>9</v>
      </c>
      <c r="C11" s="44" t="n">
        <v>0.00093</v>
      </c>
      <c r="D11" s="44" t="n">
        <v>0.00153</v>
      </c>
      <c r="E11" s="44" t="n">
        <v>0.00342</v>
      </c>
      <c r="F11" s="44" t="n">
        <v>0.00437</v>
      </c>
      <c r="G11" s="44" t="n">
        <v>0.00401</v>
      </c>
      <c r="H11" s="44" t="n">
        <v>0.01162</v>
      </c>
      <c r="I11" s="44" t="n">
        <v>0.00427</v>
      </c>
      <c r="J11" s="44" t="n">
        <v>0.00224</v>
      </c>
      <c r="K11" s="44" t="n">
        <v>1.11219</v>
      </c>
      <c r="L11" s="44" t="n">
        <v>0.00453</v>
      </c>
      <c r="M11" s="44" t="n">
        <v>0.00203</v>
      </c>
      <c r="N11" s="44" t="n">
        <v>0.00292</v>
      </c>
      <c r="O11" s="44" t="n">
        <v>0.0024</v>
      </c>
      <c r="P11" s="44" t="n">
        <v>0.00291</v>
      </c>
      <c r="Q11" s="44" t="n">
        <v>0.00161</v>
      </c>
      <c r="R11" s="44" t="n">
        <v>0.00367</v>
      </c>
      <c r="S11" s="44" t="n">
        <v>0.00134</v>
      </c>
      <c r="T11" s="44" t="n">
        <v>0.00242</v>
      </c>
      <c r="U11" s="44" t="n">
        <v>0.00231</v>
      </c>
      <c r="V11" s="44" t="n">
        <v>0.00151</v>
      </c>
      <c r="W11" s="44" t="n">
        <v>0.00187</v>
      </c>
      <c r="X11" s="44" t="n">
        <v>0.00379</v>
      </c>
      <c r="Y11" s="44" t="n">
        <v>0.0027</v>
      </c>
      <c r="Z11" s="44" t="n">
        <v>0.00244</v>
      </c>
      <c r="AA11" s="44" t="n">
        <v>0.0021</v>
      </c>
      <c r="AB11" s="44" t="n">
        <v>0.0034</v>
      </c>
      <c r="AC11" s="44" t="n">
        <v>0.0075</v>
      </c>
      <c r="AD11" s="44" t="n">
        <v>0.04422</v>
      </c>
      <c r="AE11" s="44" t="n">
        <v>0.00217</v>
      </c>
      <c r="AF11" s="44" t="n">
        <v>0.00051</v>
      </c>
      <c r="AG11" s="44" t="n">
        <v>0.00638</v>
      </c>
      <c r="AH11" s="48" t="n">
        <f aca="false">SUM(C11:AG11)</f>
        <v>1.24931</v>
      </c>
    </row>
    <row r="12" customFormat="false" ht="15" hidden="false" customHeight="false" outlineLevel="0" collapsed="false">
      <c r="A12" s="49" t="s">
        <v>51</v>
      </c>
      <c r="B12" s="11" t="n">
        <v>10</v>
      </c>
      <c r="C12" s="44" t="n">
        <v>0.0001</v>
      </c>
      <c r="D12" s="44" t="n">
        <v>0.00018</v>
      </c>
      <c r="E12" s="44" t="n">
        <v>0.00037</v>
      </c>
      <c r="F12" s="44" t="n">
        <v>0.00051</v>
      </c>
      <c r="G12" s="44" t="n">
        <v>0.00048</v>
      </c>
      <c r="H12" s="44" t="n">
        <v>0.00071</v>
      </c>
      <c r="I12" s="44" t="n">
        <v>0.00051</v>
      </c>
      <c r="J12" s="44" t="n">
        <v>0.00044</v>
      </c>
      <c r="K12" s="44" t="n">
        <v>0.00133</v>
      </c>
      <c r="L12" s="44" t="n">
        <v>1.00792</v>
      </c>
      <c r="M12" s="44" t="n">
        <v>0.00023</v>
      </c>
      <c r="N12" s="44" t="n">
        <v>0.0003</v>
      </c>
      <c r="O12" s="44" t="n">
        <v>0.00027</v>
      </c>
      <c r="P12" s="44" t="n">
        <v>0.00031</v>
      </c>
      <c r="Q12" s="44" t="n">
        <v>0.00018</v>
      </c>
      <c r="R12" s="44" t="n">
        <v>0.00044</v>
      </c>
      <c r="S12" s="44" t="n">
        <v>0.00014</v>
      </c>
      <c r="T12" s="44" t="n">
        <v>0.00027</v>
      </c>
      <c r="U12" s="44" t="n">
        <v>0.00027</v>
      </c>
      <c r="V12" s="44" t="n">
        <v>0.00014</v>
      </c>
      <c r="W12" s="44" t="n">
        <v>0.00021</v>
      </c>
      <c r="X12" s="44" t="n">
        <v>0.00045</v>
      </c>
      <c r="Y12" s="44" t="n">
        <v>0.00066</v>
      </c>
      <c r="Z12" s="44" t="n">
        <v>0.0002</v>
      </c>
      <c r="AA12" s="44" t="n">
        <v>0.00021</v>
      </c>
      <c r="AB12" s="44" t="n">
        <v>0.00043</v>
      </c>
      <c r="AC12" s="44" t="n">
        <v>0.00093</v>
      </c>
      <c r="AD12" s="44" t="n">
        <v>0.00593</v>
      </c>
      <c r="AE12" s="44" t="n">
        <v>0.00026</v>
      </c>
      <c r="AF12" s="44" t="n">
        <v>6E-005</v>
      </c>
      <c r="AG12" s="44" t="n">
        <v>0.00032</v>
      </c>
      <c r="AH12" s="48" t="n">
        <f aca="false">SUM(C12:AG12)</f>
        <v>1.02476</v>
      </c>
    </row>
    <row r="13" customFormat="false" ht="15" hidden="false" customHeight="false" outlineLevel="0" collapsed="false">
      <c r="A13" s="49" t="s">
        <v>52</v>
      </c>
      <c r="B13" s="11" t="n">
        <v>11</v>
      </c>
      <c r="C13" s="44" t="n">
        <v>0.00104</v>
      </c>
      <c r="D13" s="44" t="n">
        <v>0.00173</v>
      </c>
      <c r="E13" s="44" t="n">
        <v>0.00648</v>
      </c>
      <c r="F13" s="44" t="n">
        <v>0.005</v>
      </c>
      <c r="G13" s="44" t="n">
        <v>0.00988</v>
      </c>
      <c r="H13" s="44" t="n">
        <v>0.00755</v>
      </c>
      <c r="I13" s="44" t="n">
        <v>0.00655</v>
      </c>
      <c r="J13" s="44" t="n">
        <v>0.00137</v>
      </c>
      <c r="K13" s="44" t="n">
        <v>0.01653</v>
      </c>
      <c r="L13" s="44" t="n">
        <v>0.01057</v>
      </c>
      <c r="M13" s="44" t="n">
        <v>1.17613</v>
      </c>
      <c r="N13" s="44" t="n">
        <v>0.03838</v>
      </c>
      <c r="O13" s="44" t="n">
        <v>0.01147</v>
      </c>
      <c r="P13" s="44" t="n">
        <v>0.00217</v>
      </c>
      <c r="Q13" s="44" t="n">
        <v>0.00135</v>
      </c>
      <c r="R13" s="44" t="n">
        <v>0.00226</v>
      </c>
      <c r="S13" s="44" t="n">
        <v>0.0029</v>
      </c>
      <c r="T13" s="44" t="n">
        <v>0.00174</v>
      </c>
      <c r="U13" s="44" t="n">
        <v>0.00159</v>
      </c>
      <c r="V13" s="44" t="n">
        <v>0.00399</v>
      </c>
      <c r="W13" s="44" t="n">
        <v>0.00206</v>
      </c>
      <c r="X13" s="44" t="n">
        <v>0.01302</v>
      </c>
      <c r="Y13" s="44" t="n">
        <v>0.02629</v>
      </c>
      <c r="Z13" s="44" t="n">
        <v>0.00227</v>
      </c>
      <c r="AA13" s="44" t="n">
        <v>0.00607</v>
      </c>
      <c r="AB13" s="44" t="n">
        <v>0.08532</v>
      </c>
      <c r="AC13" s="44" t="n">
        <v>0.00325</v>
      </c>
      <c r="AD13" s="44" t="n">
        <v>0.00306</v>
      </c>
      <c r="AE13" s="44" t="n">
        <v>0.00173</v>
      </c>
      <c r="AF13" s="44" t="n">
        <v>0.00023</v>
      </c>
      <c r="AG13" s="44" t="n">
        <v>0.00579</v>
      </c>
      <c r="AH13" s="48" t="n">
        <f aca="false">SUM(C13:AG13)</f>
        <v>1.45777</v>
      </c>
    </row>
    <row r="14" customFormat="false" ht="15" hidden="false" customHeight="false" outlineLevel="0" collapsed="false">
      <c r="A14" s="49" t="s">
        <v>53</v>
      </c>
      <c r="B14" s="11" t="n">
        <v>12</v>
      </c>
      <c r="C14" s="44" t="n">
        <v>0.00186</v>
      </c>
      <c r="D14" s="44" t="n">
        <v>0.00455</v>
      </c>
      <c r="E14" s="44" t="n">
        <v>0.00359</v>
      </c>
      <c r="F14" s="44" t="n">
        <v>0.02986</v>
      </c>
      <c r="G14" s="44" t="n">
        <v>0.0132</v>
      </c>
      <c r="H14" s="44" t="n">
        <v>0.00448</v>
      </c>
      <c r="I14" s="44" t="n">
        <v>0.01026</v>
      </c>
      <c r="J14" s="44" t="n">
        <v>0.00538</v>
      </c>
      <c r="K14" s="44" t="n">
        <v>0.00693</v>
      </c>
      <c r="L14" s="44" t="n">
        <v>0.00268</v>
      </c>
      <c r="M14" s="44" t="n">
        <v>0.01336</v>
      </c>
      <c r="N14" s="44" t="n">
        <v>1.42472</v>
      </c>
      <c r="O14" s="44" t="n">
        <v>0.37404</v>
      </c>
      <c r="P14" s="44" t="n">
        <v>0.00525</v>
      </c>
      <c r="Q14" s="44" t="n">
        <v>0.00359</v>
      </c>
      <c r="R14" s="44" t="n">
        <v>0.02664</v>
      </c>
      <c r="S14" s="44" t="n">
        <v>0.00772</v>
      </c>
      <c r="T14" s="44" t="n">
        <v>0.00886</v>
      </c>
      <c r="U14" s="44" t="n">
        <v>0.01116</v>
      </c>
      <c r="V14" s="44" t="n">
        <v>0.03652</v>
      </c>
      <c r="W14" s="44" t="n">
        <v>0.0132</v>
      </c>
      <c r="X14" s="44" t="n">
        <v>0.01823</v>
      </c>
      <c r="Y14" s="44" t="n">
        <v>0.05127</v>
      </c>
      <c r="Z14" s="44" t="n">
        <v>0.01116</v>
      </c>
      <c r="AA14" s="44" t="n">
        <v>0.00449</v>
      </c>
      <c r="AB14" s="44" t="n">
        <v>0.00738</v>
      </c>
      <c r="AC14" s="44" t="n">
        <v>0.01496</v>
      </c>
      <c r="AD14" s="44" t="n">
        <v>0.00485</v>
      </c>
      <c r="AE14" s="44" t="n">
        <v>0.00588</v>
      </c>
      <c r="AF14" s="44" t="n">
        <v>0.00128</v>
      </c>
      <c r="AG14" s="44" t="n">
        <v>0.01057</v>
      </c>
      <c r="AH14" s="48" t="n">
        <f aca="false">SUM(C14:AG14)</f>
        <v>2.13792</v>
      </c>
    </row>
    <row r="15" customFormat="false" ht="15" hidden="false" customHeight="false" outlineLevel="0" collapsed="false">
      <c r="A15" s="49" t="s">
        <v>54</v>
      </c>
      <c r="B15" s="11" t="n">
        <v>13</v>
      </c>
      <c r="C15" s="44" t="n">
        <v>0.00034</v>
      </c>
      <c r="D15" s="44" t="n">
        <v>0.0004</v>
      </c>
      <c r="E15" s="44" t="n">
        <v>0.00054</v>
      </c>
      <c r="F15" s="44" t="n">
        <v>0.00126</v>
      </c>
      <c r="G15" s="44" t="n">
        <v>0.00068</v>
      </c>
      <c r="H15" s="44" t="n">
        <v>0.00059</v>
      </c>
      <c r="I15" s="44" t="n">
        <v>0.00069</v>
      </c>
      <c r="J15" s="44" t="n">
        <v>0.00048</v>
      </c>
      <c r="K15" s="44" t="n">
        <v>0.0012</v>
      </c>
      <c r="L15" s="44" t="n">
        <v>0.00059</v>
      </c>
      <c r="M15" s="44" t="n">
        <v>0.00059</v>
      </c>
      <c r="N15" s="44" t="n">
        <v>0.00262</v>
      </c>
      <c r="O15" s="44" t="n">
        <v>1.01105</v>
      </c>
      <c r="P15" s="44" t="n">
        <v>0.00052</v>
      </c>
      <c r="Q15" s="44" t="n">
        <v>0.00033</v>
      </c>
      <c r="R15" s="44" t="n">
        <v>0.00098</v>
      </c>
      <c r="S15" s="44" t="n">
        <v>0.00044</v>
      </c>
      <c r="T15" s="44" t="n">
        <v>0.0009</v>
      </c>
      <c r="U15" s="44" t="n">
        <v>0.00096</v>
      </c>
      <c r="V15" s="44" t="n">
        <v>0.00088</v>
      </c>
      <c r="W15" s="44" t="n">
        <v>0.00067</v>
      </c>
      <c r="X15" s="44" t="n">
        <v>0.00512</v>
      </c>
      <c r="Y15" s="44" t="n">
        <v>0.00114</v>
      </c>
      <c r="Z15" s="44" t="n">
        <v>0.0017</v>
      </c>
      <c r="AA15" s="44" t="n">
        <v>0.00055</v>
      </c>
      <c r="AB15" s="44" t="n">
        <v>0.00064</v>
      </c>
      <c r="AC15" s="44" t="n">
        <v>0.0053</v>
      </c>
      <c r="AD15" s="44" t="n">
        <v>0.00198</v>
      </c>
      <c r="AE15" s="44" t="n">
        <v>0.0063</v>
      </c>
      <c r="AF15" s="44" t="n">
        <v>0.00222</v>
      </c>
      <c r="AG15" s="44" t="n">
        <v>0.00548</v>
      </c>
      <c r="AH15" s="48" t="n">
        <f aca="false">SUM(C15:AG15)</f>
        <v>1.05714</v>
      </c>
    </row>
    <row r="16" customFormat="false" ht="15" hidden="false" customHeight="false" outlineLevel="0" collapsed="false">
      <c r="A16" s="49" t="s">
        <v>55</v>
      </c>
      <c r="B16" s="11" t="n">
        <v>14</v>
      </c>
      <c r="C16" s="44" t="n">
        <v>0.00152</v>
      </c>
      <c r="D16" s="44" t="n">
        <v>0.00218</v>
      </c>
      <c r="E16" s="44" t="n">
        <v>0.00246</v>
      </c>
      <c r="F16" s="44" t="n">
        <v>0.00339</v>
      </c>
      <c r="G16" s="44" t="n">
        <v>0.00261</v>
      </c>
      <c r="H16" s="44" t="n">
        <v>0.01098</v>
      </c>
      <c r="I16" s="44" t="n">
        <v>0.00384</v>
      </c>
      <c r="J16" s="44" t="n">
        <v>0.00192</v>
      </c>
      <c r="K16" s="44" t="n">
        <v>0.01568</v>
      </c>
      <c r="L16" s="44" t="n">
        <v>0.00484</v>
      </c>
      <c r="M16" s="44" t="n">
        <v>0.00255</v>
      </c>
      <c r="N16" s="44" t="n">
        <v>0.00229</v>
      </c>
      <c r="O16" s="44" t="n">
        <v>0.00216</v>
      </c>
      <c r="P16" s="44" t="n">
        <v>1.09927</v>
      </c>
      <c r="Q16" s="44" t="n">
        <v>0.00195</v>
      </c>
      <c r="R16" s="44" t="n">
        <v>0.0034</v>
      </c>
      <c r="S16" s="44" t="n">
        <v>0.00606</v>
      </c>
      <c r="T16" s="44" t="n">
        <v>0.00249</v>
      </c>
      <c r="U16" s="44" t="n">
        <v>0.00238</v>
      </c>
      <c r="V16" s="44" t="n">
        <v>0.0172</v>
      </c>
      <c r="W16" s="44" t="n">
        <v>0.00202</v>
      </c>
      <c r="X16" s="44" t="n">
        <v>0.00342</v>
      </c>
      <c r="Y16" s="44" t="n">
        <v>0.00304</v>
      </c>
      <c r="Z16" s="44" t="n">
        <v>0.00169</v>
      </c>
      <c r="AA16" s="44" t="n">
        <v>0.00776</v>
      </c>
      <c r="AB16" s="44" t="n">
        <v>0.00444</v>
      </c>
      <c r="AC16" s="44" t="n">
        <v>0.0061</v>
      </c>
      <c r="AD16" s="44" t="n">
        <v>0.03155</v>
      </c>
      <c r="AE16" s="44" t="n">
        <v>0.00181</v>
      </c>
      <c r="AF16" s="44" t="n">
        <v>0.00046</v>
      </c>
      <c r="AG16" s="44" t="n">
        <v>0.00922</v>
      </c>
      <c r="AH16" s="48" t="n">
        <f aca="false">SUM(C16:AG16)</f>
        <v>1.26068</v>
      </c>
    </row>
    <row r="17" customFormat="false" ht="15" hidden="false" customHeight="false" outlineLevel="0" collapsed="false">
      <c r="A17" s="49" t="s">
        <v>56</v>
      </c>
      <c r="B17" s="11" t="n">
        <v>15</v>
      </c>
      <c r="C17" s="44" t="n">
        <v>0.10883</v>
      </c>
      <c r="D17" s="44" t="n">
        <v>0.1148</v>
      </c>
      <c r="E17" s="44" t="n">
        <v>0.09197</v>
      </c>
      <c r="F17" s="44" t="n">
        <v>0.09827</v>
      </c>
      <c r="G17" s="44" t="n">
        <v>0.0508</v>
      </c>
      <c r="H17" s="44" t="n">
        <v>0.0332</v>
      </c>
      <c r="I17" s="44" t="n">
        <v>0.05245</v>
      </c>
      <c r="J17" s="44" t="n">
        <v>0.02727</v>
      </c>
      <c r="K17" s="44" t="n">
        <v>0.09261</v>
      </c>
      <c r="L17" s="44" t="n">
        <v>0.03636</v>
      </c>
      <c r="M17" s="44" t="n">
        <v>0.05427</v>
      </c>
      <c r="N17" s="44" t="n">
        <v>0.08995</v>
      </c>
      <c r="O17" s="44" t="n">
        <v>0.05154</v>
      </c>
      <c r="P17" s="44" t="n">
        <v>0.20917</v>
      </c>
      <c r="Q17" s="44" t="n">
        <v>1.18767</v>
      </c>
      <c r="R17" s="44" t="n">
        <v>0.08662</v>
      </c>
      <c r="S17" s="44" t="n">
        <v>0.25513</v>
      </c>
      <c r="T17" s="44" t="n">
        <v>0.09452</v>
      </c>
      <c r="U17" s="44" t="n">
        <v>0.05087</v>
      </c>
      <c r="V17" s="44" t="n">
        <v>0.07949</v>
      </c>
      <c r="W17" s="44" t="n">
        <v>0.07193</v>
      </c>
      <c r="X17" s="44" t="n">
        <v>0.08992</v>
      </c>
      <c r="Y17" s="44" t="n">
        <v>0.07814</v>
      </c>
      <c r="Z17" s="44" t="n">
        <v>0.07324</v>
      </c>
      <c r="AA17" s="44" t="n">
        <v>0.046</v>
      </c>
      <c r="AB17" s="44" t="n">
        <v>0.07794</v>
      </c>
      <c r="AC17" s="44" t="n">
        <v>0.24459</v>
      </c>
      <c r="AD17" s="44" t="n">
        <v>0.26319</v>
      </c>
      <c r="AE17" s="44" t="n">
        <v>0.02014</v>
      </c>
      <c r="AF17" s="44" t="n">
        <v>0.00463</v>
      </c>
      <c r="AG17" s="44" t="n">
        <v>0.03995</v>
      </c>
      <c r="AH17" s="48" t="n">
        <f aca="false">SUM(C17:AG17)</f>
        <v>3.87546</v>
      </c>
    </row>
    <row r="18" customFormat="false" ht="15" hidden="false" customHeight="false" outlineLevel="0" collapsed="false">
      <c r="A18" s="49" t="s">
        <v>57</v>
      </c>
      <c r="B18" s="11" t="n">
        <v>16</v>
      </c>
      <c r="C18" s="44" t="n">
        <v>0.00038</v>
      </c>
      <c r="D18" s="44" t="n">
        <v>0.00941</v>
      </c>
      <c r="E18" s="44" t="n">
        <v>0.00011</v>
      </c>
      <c r="F18" s="44" t="n">
        <v>0.00012</v>
      </c>
      <c r="G18" s="44" t="n">
        <v>8E-005</v>
      </c>
      <c r="H18" s="44" t="n">
        <v>6E-005</v>
      </c>
      <c r="I18" s="44" t="n">
        <v>6E-005</v>
      </c>
      <c r="J18" s="44" t="n">
        <v>4E-005</v>
      </c>
      <c r="K18" s="44" t="n">
        <v>0.0001</v>
      </c>
      <c r="L18" s="44" t="n">
        <v>5E-005</v>
      </c>
      <c r="M18" s="44" t="n">
        <v>0.00014</v>
      </c>
      <c r="N18" s="44" t="n">
        <v>0.00033</v>
      </c>
      <c r="O18" s="44" t="n">
        <v>0.00014</v>
      </c>
      <c r="P18" s="44" t="n">
        <v>0.00015</v>
      </c>
      <c r="Q18" s="44" t="n">
        <v>0.00021</v>
      </c>
      <c r="R18" s="44" t="n">
        <v>1.01631</v>
      </c>
      <c r="S18" s="44" t="n">
        <v>9E-005</v>
      </c>
      <c r="T18" s="44" t="n">
        <v>0.0004</v>
      </c>
      <c r="U18" s="44" t="n">
        <v>0.00016</v>
      </c>
      <c r="V18" s="44" t="n">
        <v>0.0003</v>
      </c>
      <c r="W18" s="44" t="n">
        <v>0.00309</v>
      </c>
      <c r="X18" s="44" t="n">
        <v>0.00043</v>
      </c>
      <c r="Y18" s="44" t="n">
        <v>0.00012</v>
      </c>
      <c r="Z18" s="44" t="n">
        <v>5E-005</v>
      </c>
      <c r="AA18" s="44" t="n">
        <v>5E-005</v>
      </c>
      <c r="AB18" s="44" t="n">
        <v>8E-005</v>
      </c>
      <c r="AC18" s="44" t="n">
        <v>0.00015</v>
      </c>
      <c r="AD18" s="44" t="n">
        <v>0.00011</v>
      </c>
      <c r="AE18" s="44" t="n">
        <v>4E-005</v>
      </c>
      <c r="AF18" s="44" t="n">
        <v>1E-005</v>
      </c>
      <c r="AG18" s="44" t="n">
        <v>0.00057</v>
      </c>
      <c r="AH18" s="48" t="n">
        <f aca="false">SUM(C18:AG18)</f>
        <v>1.03334</v>
      </c>
    </row>
    <row r="19" customFormat="false" ht="15" hidden="false" customHeight="false" outlineLevel="0" collapsed="false">
      <c r="A19" s="49" t="s">
        <v>58</v>
      </c>
      <c r="B19" s="11" t="n">
        <v>17</v>
      </c>
      <c r="C19" s="44" t="n">
        <v>0.00243</v>
      </c>
      <c r="D19" s="44" t="n">
        <v>0.00562</v>
      </c>
      <c r="E19" s="44" t="n">
        <v>0.00228</v>
      </c>
      <c r="F19" s="44" t="n">
        <v>0.0077</v>
      </c>
      <c r="G19" s="44" t="n">
        <v>0.00508</v>
      </c>
      <c r="H19" s="44" t="n">
        <v>0.00431</v>
      </c>
      <c r="I19" s="44" t="n">
        <v>0.03436</v>
      </c>
      <c r="J19" s="44" t="n">
        <v>0.01157</v>
      </c>
      <c r="K19" s="44" t="n">
        <v>0.00803</v>
      </c>
      <c r="L19" s="44" t="n">
        <v>0.00206</v>
      </c>
      <c r="M19" s="44" t="n">
        <v>0.0134</v>
      </c>
      <c r="N19" s="44" t="n">
        <v>0.00386</v>
      </c>
      <c r="O19" s="44" t="n">
        <v>0.00397</v>
      </c>
      <c r="P19" s="44" t="n">
        <v>0.00468</v>
      </c>
      <c r="Q19" s="44" t="n">
        <v>0.00385</v>
      </c>
      <c r="R19" s="44" t="n">
        <v>0.0181</v>
      </c>
      <c r="S19" s="44" t="n">
        <v>1.05222</v>
      </c>
      <c r="T19" s="44" t="n">
        <v>0.00868</v>
      </c>
      <c r="U19" s="44" t="n">
        <v>0.0083</v>
      </c>
      <c r="V19" s="44" t="n">
        <v>0.03256</v>
      </c>
      <c r="W19" s="44" t="n">
        <v>0.00987</v>
      </c>
      <c r="X19" s="44" t="n">
        <v>0.01899</v>
      </c>
      <c r="Y19" s="44" t="n">
        <v>0.01571</v>
      </c>
      <c r="Z19" s="44" t="n">
        <v>0.00303</v>
      </c>
      <c r="AA19" s="44" t="n">
        <v>0.0032</v>
      </c>
      <c r="AB19" s="44" t="n">
        <v>0.0319</v>
      </c>
      <c r="AC19" s="44" t="n">
        <v>0.01529</v>
      </c>
      <c r="AD19" s="44" t="n">
        <v>0.00532</v>
      </c>
      <c r="AE19" s="44" t="n">
        <v>0.00331</v>
      </c>
      <c r="AF19" s="44" t="n">
        <v>0.00029</v>
      </c>
      <c r="AG19" s="44" t="n">
        <v>0.00424</v>
      </c>
      <c r="AH19" s="48" t="n">
        <f aca="false">SUM(C19:AG19)</f>
        <v>1.34421</v>
      </c>
    </row>
    <row r="20" customFormat="false" ht="15" hidden="false" customHeight="false" outlineLevel="0" collapsed="false">
      <c r="A20" s="49" t="s">
        <v>59</v>
      </c>
      <c r="B20" s="11" t="n">
        <v>18</v>
      </c>
      <c r="C20" s="44" t="n">
        <v>0.00097</v>
      </c>
      <c r="D20" s="44" t="n">
        <v>0.00983</v>
      </c>
      <c r="E20" s="44" t="n">
        <v>0.00155</v>
      </c>
      <c r="F20" s="44" t="n">
        <v>0.0026</v>
      </c>
      <c r="G20" s="44" t="n">
        <v>0.00289</v>
      </c>
      <c r="H20" s="44" t="n">
        <v>0.00178</v>
      </c>
      <c r="I20" s="44" t="n">
        <v>0.00201</v>
      </c>
      <c r="J20" s="44" t="n">
        <v>0.00097</v>
      </c>
      <c r="K20" s="44" t="n">
        <v>0.0055</v>
      </c>
      <c r="L20" s="44" t="n">
        <v>0.00141</v>
      </c>
      <c r="M20" s="44" t="n">
        <v>0.0159</v>
      </c>
      <c r="N20" s="44" t="n">
        <v>0.00938</v>
      </c>
      <c r="O20" s="44" t="n">
        <v>0.00504</v>
      </c>
      <c r="P20" s="44" t="n">
        <v>0.05434</v>
      </c>
      <c r="Q20" s="44" t="n">
        <v>0.00226</v>
      </c>
      <c r="R20" s="44" t="n">
        <v>0.0057</v>
      </c>
      <c r="S20" s="44" t="n">
        <v>0.00719</v>
      </c>
      <c r="T20" s="44" t="n">
        <v>1.53288</v>
      </c>
      <c r="U20" s="44" t="n">
        <v>0.48095</v>
      </c>
      <c r="V20" s="44" t="n">
        <v>0.02566</v>
      </c>
      <c r="W20" s="44" t="n">
        <v>0.0089</v>
      </c>
      <c r="X20" s="44" t="n">
        <v>0.00283</v>
      </c>
      <c r="Y20" s="44" t="n">
        <v>0.04552</v>
      </c>
      <c r="Z20" s="44" t="n">
        <v>0.00337</v>
      </c>
      <c r="AA20" s="44" t="n">
        <v>0.00199</v>
      </c>
      <c r="AB20" s="44" t="n">
        <v>0.00287</v>
      </c>
      <c r="AC20" s="44" t="n">
        <v>0.00397</v>
      </c>
      <c r="AD20" s="44" t="n">
        <v>0.00798</v>
      </c>
      <c r="AE20" s="44" t="n">
        <v>0.0008</v>
      </c>
      <c r="AF20" s="44" t="n">
        <v>0.00022</v>
      </c>
      <c r="AG20" s="44" t="n">
        <v>0.00379</v>
      </c>
      <c r="AH20" s="48" t="n">
        <f aca="false">SUM(C20:AG20)</f>
        <v>2.25105</v>
      </c>
    </row>
    <row r="21" customFormat="false" ht="15" hidden="false" customHeight="false" outlineLevel="0" collapsed="false">
      <c r="A21" s="49" t="s">
        <v>60</v>
      </c>
      <c r="B21" s="11" t="n">
        <v>19</v>
      </c>
      <c r="C21" s="44" t="n">
        <v>8E-005</v>
      </c>
      <c r="D21" s="44" t="n">
        <v>0.00029</v>
      </c>
      <c r="E21" s="44" t="n">
        <v>0.00013</v>
      </c>
      <c r="F21" s="44" t="n">
        <v>0.0002</v>
      </c>
      <c r="G21" s="44" t="n">
        <v>0.00019</v>
      </c>
      <c r="H21" s="44" t="n">
        <v>0.00016</v>
      </c>
      <c r="I21" s="44" t="n">
        <v>0.00017</v>
      </c>
      <c r="J21" s="44" t="n">
        <v>0.00011</v>
      </c>
      <c r="K21" s="44" t="n">
        <v>0.00034</v>
      </c>
      <c r="L21" s="44" t="n">
        <v>0.00015</v>
      </c>
      <c r="M21" s="44" t="n">
        <v>0.00047</v>
      </c>
      <c r="N21" s="44" t="n">
        <v>0.00032</v>
      </c>
      <c r="O21" s="44" t="n">
        <v>0.00022</v>
      </c>
      <c r="P21" s="44" t="n">
        <v>0.00138</v>
      </c>
      <c r="Q21" s="44" t="n">
        <v>0.00011</v>
      </c>
      <c r="R21" s="44" t="n">
        <v>0.00028</v>
      </c>
      <c r="S21" s="44" t="n">
        <v>0.00023</v>
      </c>
      <c r="T21" s="44" t="n">
        <v>0.01283</v>
      </c>
      <c r="U21" s="44" t="n">
        <v>1.01184</v>
      </c>
      <c r="V21" s="44" t="n">
        <v>0.00247</v>
      </c>
      <c r="W21" s="44" t="n">
        <v>0.00029</v>
      </c>
      <c r="X21" s="44" t="n">
        <v>0.0002</v>
      </c>
      <c r="Y21" s="44" t="n">
        <v>0.00165</v>
      </c>
      <c r="Z21" s="44" t="n">
        <v>0.00016</v>
      </c>
      <c r="AA21" s="44" t="n">
        <v>0.00012</v>
      </c>
      <c r="AB21" s="44" t="n">
        <v>0.00017</v>
      </c>
      <c r="AC21" s="44" t="n">
        <v>0.00038</v>
      </c>
      <c r="AD21" s="44" t="n">
        <v>0.00036</v>
      </c>
      <c r="AE21" s="44" t="n">
        <v>0.00011</v>
      </c>
      <c r="AF21" s="44" t="n">
        <v>8E-005</v>
      </c>
      <c r="AG21" s="44" t="n">
        <v>0.00118</v>
      </c>
      <c r="AH21" s="48" t="n">
        <f aca="false">SUM(C21:AG21)</f>
        <v>1.03667</v>
      </c>
    </row>
    <row r="22" customFormat="false" ht="15" hidden="false" customHeight="false" outlineLevel="0" collapsed="false">
      <c r="A22" s="49" t="s">
        <v>61</v>
      </c>
      <c r="B22" s="11" t="n">
        <v>20</v>
      </c>
      <c r="C22" s="44" t="n">
        <v>0.00043</v>
      </c>
      <c r="D22" s="44" t="n">
        <v>0.0018</v>
      </c>
      <c r="E22" s="44" t="n">
        <v>0.00207</v>
      </c>
      <c r="F22" s="44" t="n">
        <v>0.00156</v>
      </c>
      <c r="G22" s="44" t="n">
        <v>0.00231</v>
      </c>
      <c r="H22" s="44" t="n">
        <v>0.00108</v>
      </c>
      <c r="I22" s="44" t="n">
        <v>0.00144</v>
      </c>
      <c r="J22" s="44" t="n">
        <v>0.00044</v>
      </c>
      <c r="K22" s="44" t="n">
        <v>0.00147</v>
      </c>
      <c r="L22" s="44" t="n">
        <v>0.00074</v>
      </c>
      <c r="M22" s="44" t="n">
        <v>0.0022</v>
      </c>
      <c r="N22" s="44" t="n">
        <v>0.00364</v>
      </c>
      <c r="O22" s="44" t="n">
        <v>0.00164</v>
      </c>
      <c r="P22" s="44" t="n">
        <v>0.00093</v>
      </c>
      <c r="Q22" s="44" t="n">
        <v>0.00112</v>
      </c>
      <c r="R22" s="44" t="n">
        <v>0.00112</v>
      </c>
      <c r="S22" s="44" t="n">
        <v>0.00108</v>
      </c>
      <c r="T22" s="44" t="n">
        <v>0.0019</v>
      </c>
      <c r="U22" s="44" t="n">
        <v>0.0132</v>
      </c>
      <c r="V22" s="44" t="n">
        <v>1.21987</v>
      </c>
      <c r="W22" s="44" t="n">
        <v>0.00139</v>
      </c>
      <c r="X22" s="44" t="n">
        <v>0.00159</v>
      </c>
      <c r="Y22" s="44" t="n">
        <v>0.00802</v>
      </c>
      <c r="Z22" s="44" t="n">
        <v>0.00803</v>
      </c>
      <c r="AA22" s="44" t="n">
        <v>0.00309</v>
      </c>
      <c r="AB22" s="44" t="n">
        <v>0.00096</v>
      </c>
      <c r="AC22" s="44" t="n">
        <v>0.00181</v>
      </c>
      <c r="AD22" s="44" t="n">
        <v>0.00081</v>
      </c>
      <c r="AE22" s="44" t="n">
        <v>0.00025</v>
      </c>
      <c r="AF22" s="44" t="n">
        <v>6E-005</v>
      </c>
      <c r="AG22" s="44" t="n">
        <v>0.00093</v>
      </c>
      <c r="AH22" s="48" t="n">
        <f aca="false">SUM(C22:AG22)</f>
        <v>1.28698</v>
      </c>
    </row>
    <row r="23" customFormat="false" ht="15" hidden="false" customHeight="false" outlineLevel="0" collapsed="false">
      <c r="A23" s="49" t="s">
        <v>62</v>
      </c>
      <c r="B23" s="11" t="n">
        <v>21</v>
      </c>
      <c r="C23" s="44" t="n">
        <v>0.02461</v>
      </c>
      <c r="D23" s="44" t="n">
        <v>0.28506</v>
      </c>
      <c r="E23" s="44" t="n">
        <v>0.00283</v>
      </c>
      <c r="F23" s="44" t="n">
        <v>0.00406</v>
      </c>
      <c r="G23" s="44" t="n">
        <v>0.00304</v>
      </c>
      <c r="H23" s="44" t="n">
        <v>0.00202</v>
      </c>
      <c r="I23" s="44" t="n">
        <v>0.00238</v>
      </c>
      <c r="J23" s="44" t="n">
        <v>0.00144</v>
      </c>
      <c r="K23" s="44" t="n">
        <v>0.00445</v>
      </c>
      <c r="L23" s="44" t="n">
        <v>0.002</v>
      </c>
      <c r="M23" s="44" t="n">
        <v>0.00498</v>
      </c>
      <c r="N23" s="44" t="n">
        <v>0.01155</v>
      </c>
      <c r="O23" s="44" t="n">
        <v>0.0044</v>
      </c>
      <c r="P23" s="44" t="n">
        <v>0.00475</v>
      </c>
      <c r="Q23" s="44" t="n">
        <v>0.00677</v>
      </c>
      <c r="R23" s="44" t="n">
        <v>0.12918</v>
      </c>
      <c r="S23" s="44" t="n">
        <v>0.00293</v>
      </c>
      <c r="T23" s="44" t="n">
        <v>0.01453</v>
      </c>
      <c r="U23" s="44" t="n">
        <v>0.00642</v>
      </c>
      <c r="V23" s="44" t="n">
        <v>0.05784</v>
      </c>
      <c r="W23" s="44" t="n">
        <v>1.16376</v>
      </c>
      <c r="X23" s="44" t="n">
        <v>0.08023</v>
      </c>
      <c r="Y23" s="44" t="n">
        <v>0.0046</v>
      </c>
      <c r="Z23" s="44" t="n">
        <v>0.00465</v>
      </c>
      <c r="AA23" s="44" t="n">
        <v>0.00254</v>
      </c>
      <c r="AB23" s="44" t="n">
        <v>0.00259</v>
      </c>
      <c r="AC23" s="44" t="n">
        <v>0.00577</v>
      </c>
      <c r="AD23" s="44" t="n">
        <v>0.0043</v>
      </c>
      <c r="AE23" s="44" t="n">
        <v>0.00144</v>
      </c>
      <c r="AF23" s="44" t="n">
        <v>0.00044</v>
      </c>
      <c r="AG23" s="44" t="n">
        <v>0.01238</v>
      </c>
      <c r="AH23" s="48" t="n">
        <f aca="false">SUM(C23:AG23)</f>
        <v>1.85794</v>
      </c>
    </row>
    <row r="24" customFormat="false" ht="15" hidden="false" customHeight="false" outlineLevel="0" collapsed="false">
      <c r="A24" s="49" t="s">
        <v>32</v>
      </c>
      <c r="B24" s="11" t="n">
        <v>22</v>
      </c>
      <c r="C24" s="44" t="n">
        <v>0.00017</v>
      </c>
      <c r="D24" s="44" t="n">
        <v>0.00032</v>
      </c>
      <c r="E24" s="44" t="n">
        <v>0.00037</v>
      </c>
      <c r="F24" s="44" t="n">
        <v>0.00042</v>
      </c>
      <c r="G24" s="44" t="n">
        <v>0.00035</v>
      </c>
      <c r="H24" s="44" t="n">
        <v>0.0003</v>
      </c>
      <c r="I24" s="44" t="n">
        <v>0.00033</v>
      </c>
      <c r="J24" s="44" t="n">
        <v>0.0002</v>
      </c>
      <c r="K24" s="44" t="n">
        <v>0.00052</v>
      </c>
      <c r="L24" s="44" t="n">
        <v>0.00027</v>
      </c>
      <c r="M24" s="44" t="n">
        <v>0.00034</v>
      </c>
      <c r="N24" s="44" t="n">
        <v>0.00062</v>
      </c>
      <c r="O24" s="44" t="n">
        <v>0.00035</v>
      </c>
      <c r="P24" s="44" t="n">
        <v>0.00027</v>
      </c>
      <c r="Q24" s="44" t="n">
        <v>0.00027</v>
      </c>
      <c r="R24" s="44" t="n">
        <v>0.00049</v>
      </c>
      <c r="S24" s="44" t="n">
        <v>0.00023</v>
      </c>
      <c r="T24" s="44" t="n">
        <v>0.00031</v>
      </c>
      <c r="U24" s="44" t="n">
        <v>0.00028</v>
      </c>
      <c r="V24" s="44" t="n">
        <v>0.00036</v>
      </c>
      <c r="W24" s="44" t="n">
        <v>0.00031</v>
      </c>
      <c r="X24" s="44" t="n">
        <v>1.0539</v>
      </c>
      <c r="Y24" s="44" t="n">
        <v>0.00032</v>
      </c>
      <c r="Z24" s="44" t="n">
        <v>0.00089</v>
      </c>
      <c r="AA24" s="44" t="n">
        <v>0.00044</v>
      </c>
      <c r="AB24" s="44" t="n">
        <v>0.0003</v>
      </c>
      <c r="AC24" s="44" t="n">
        <v>0.00068</v>
      </c>
      <c r="AD24" s="44" t="n">
        <v>0.00042</v>
      </c>
      <c r="AE24" s="44" t="n">
        <v>0.00021</v>
      </c>
      <c r="AF24" s="44" t="n">
        <v>7E-005</v>
      </c>
      <c r="AG24" s="44" t="n">
        <v>0.00269</v>
      </c>
      <c r="AH24" s="48" t="n">
        <f aca="false">SUM(C24:AG24)</f>
        <v>1.067</v>
      </c>
    </row>
    <row r="25" customFormat="false" ht="15" hidden="false" customHeight="false" outlineLevel="0" collapsed="false">
      <c r="A25" s="49" t="s">
        <v>63</v>
      </c>
      <c r="B25" s="11" t="n">
        <v>23</v>
      </c>
      <c r="C25" s="44" t="n">
        <v>0.00071</v>
      </c>
      <c r="D25" s="44" t="n">
        <v>0.00186</v>
      </c>
      <c r="E25" s="44" t="n">
        <v>0.00352</v>
      </c>
      <c r="F25" s="44" t="n">
        <v>0.00348</v>
      </c>
      <c r="G25" s="44" t="n">
        <v>0.03002</v>
      </c>
      <c r="H25" s="44" t="n">
        <v>0.00614</v>
      </c>
      <c r="I25" s="44" t="n">
        <v>0.00559</v>
      </c>
      <c r="J25" s="44" t="n">
        <v>0.0017</v>
      </c>
      <c r="K25" s="44" t="n">
        <v>0.00618</v>
      </c>
      <c r="L25" s="44" t="n">
        <v>0.00272</v>
      </c>
      <c r="M25" s="44" t="n">
        <v>0.00206</v>
      </c>
      <c r="N25" s="44" t="n">
        <v>0.01791</v>
      </c>
      <c r="O25" s="44" t="n">
        <v>0.01784</v>
      </c>
      <c r="P25" s="44" t="n">
        <v>0.00216</v>
      </c>
      <c r="Q25" s="44" t="n">
        <v>0.00152</v>
      </c>
      <c r="R25" s="44" t="n">
        <v>0.00166</v>
      </c>
      <c r="S25" s="44" t="n">
        <v>0.00314</v>
      </c>
      <c r="T25" s="44" t="n">
        <v>0.00203</v>
      </c>
      <c r="U25" s="44" t="n">
        <v>0.00525</v>
      </c>
      <c r="V25" s="44" t="n">
        <v>0.01163</v>
      </c>
      <c r="W25" s="44" t="n">
        <v>0.00163</v>
      </c>
      <c r="X25" s="44" t="n">
        <v>0.00425</v>
      </c>
      <c r="Y25" s="44" t="n">
        <v>1.00787</v>
      </c>
      <c r="Z25" s="44" t="n">
        <v>0.01491</v>
      </c>
      <c r="AA25" s="44" t="n">
        <v>0.00593</v>
      </c>
      <c r="AB25" s="44" t="n">
        <v>0.00448</v>
      </c>
      <c r="AC25" s="44" t="n">
        <v>0.00261</v>
      </c>
      <c r="AD25" s="44" t="n">
        <v>0.00128</v>
      </c>
      <c r="AE25" s="44" t="n">
        <v>0.00067</v>
      </c>
      <c r="AF25" s="44" t="n">
        <v>0.00016</v>
      </c>
      <c r="AG25" s="44" t="n">
        <v>0.00422</v>
      </c>
      <c r="AH25" s="48" t="n">
        <f aca="false">SUM(C25:AG25)</f>
        <v>1.17513</v>
      </c>
    </row>
    <row r="26" customFormat="false" ht="15" hidden="false" customHeight="false" outlineLevel="0" collapsed="false">
      <c r="A26" s="49" t="s">
        <v>64</v>
      </c>
      <c r="B26" s="11" t="n">
        <v>24</v>
      </c>
      <c r="C26" s="44" t="n">
        <v>0.00527</v>
      </c>
      <c r="D26" s="44" t="n">
        <v>0.00882</v>
      </c>
      <c r="E26" s="44" t="n">
        <v>0.03478</v>
      </c>
      <c r="F26" s="44" t="n">
        <v>0.02362</v>
      </c>
      <c r="G26" s="44" t="n">
        <v>0.02468</v>
      </c>
      <c r="H26" s="44" t="n">
        <v>0.0131</v>
      </c>
      <c r="I26" s="44" t="n">
        <v>0.01978</v>
      </c>
      <c r="J26" s="44" t="n">
        <v>0.005</v>
      </c>
      <c r="K26" s="44" t="n">
        <v>0.01577</v>
      </c>
      <c r="L26" s="44" t="n">
        <v>0.00816</v>
      </c>
      <c r="M26" s="44" t="n">
        <v>0.01214</v>
      </c>
      <c r="N26" s="44" t="n">
        <v>0.05755</v>
      </c>
      <c r="O26" s="44" t="n">
        <v>0.02046</v>
      </c>
      <c r="P26" s="44" t="n">
        <v>0.01222</v>
      </c>
      <c r="Q26" s="44" t="n">
        <v>0.01695</v>
      </c>
      <c r="R26" s="44" t="n">
        <v>0.00968</v>
      </c>
      <c r="S26" s="44" t="n">
        <v>0.01601</v>
      </c>
      <c r="T26" s="44" t="n">
        <v>0.01735</v>
      </c>
      <c r="U26" s="44" t="n">
        <v>0.01191</v>
      </c>
      <c r="V26" s="44" t="n">
        <v>0.02648</v>
      </c>
      <c r="W26" s="44" t="n">
        <v>0.0099</v>
      </c>
      <c r="X26" s="44" t="n">
        <v>0.01948</v>
      </c>
      <c r="Y26" s="44" t="n">
        <v>0.01537</v>
      </c>
      <c r="Z26" s="44" t="n">
        <v>1.1469</v>
      </c>
      <c r="AA26" s="44" t="n">
        <v>0.05504</v>
      </c>
      <c r="AB26" s="44" t="n">
        <v>0.00944</v>
      </c>
      <c r="AC26" s="44" t="n">
        <v>0.02505</v>
      </c>
      <c r="AD26" s="44" t="n">
        <v>0.00821</v>
      </c>
      <c r="AE26" s="44" t="n">
        <v>0.00214</v>
      </c>
      <c r="AF26" s="44" t="n">
        <v>0.00053</v>
      </c>
      <c r="AG26" s="44" t="n">
        <v>0.0121</v>
      </c>
      <c r="AH26" s="48" t="n">
        <f aca="false">SUM(C26:AG26)</f>
        <v>1.66389</v>
      </c>
    </row>
    <row r="27" customFormat="false" ht="15" hidden="false" customHeight="false" outlineLevel="0" collapsed="false">
      <c r="A27" s="49" t="s">
        <v>65</v>
      </c>
      <c r="B27" s="11" t="n">
        <v>25</v>
      </c>
      <c r="C27" s="44" t="n">
        <v>0.00082</v>
      </c>
      <c r="D27" s="44" t="n">
        <v>0.00137</v>
      </c>
      <c r="E27" s="44" t="n">
        <v>0.00541</v>
      </c>
      <c r="F27" s="44" t="n">
        <v>0.00367</v>
      </c>
      <c r="G27" s="44" t="n">
        <v>0.00384</v>
      </c>
      <c r="H27" s="44" t="n">
        <v>0.00204</v>
      </c>
      <c r="I27" s="44" t="n">
        <v>0.00307</v>
      </c>
      <c r="J27" s="44" t="n">
        <v>0.00078</v>
      </c>
      <c r="K27" s="44" t="n">
        <v>0.00245</v>
      </c>
      <c r="L27" s="44" t="n">
        <v>0.00127</v>
      </c>
      <c r="M27" s="44" t="n">
        <v>0.00189</v>
      </c>
      <c r="N27" s="44" t="n">
        <v>0.00895</v>
      </c>
      <c r="O27" s="44" t="n">
        <v>0.00318</v>
      </c>
      <c r="P27" s="44" t="n">
        <v>0.0019</v>
      </c>
      <c r="Q27" s="44" t="n">
        <v>0.00264</v>
      </c>
      <c r="R27" s="44" t="n">
        <v>0.00151</v>
      </c>
      <c r="S27" s="44" t="n">
        <v>0.00249</v>
      </c>
      <c r="T27" s="44" t="n">
        <v>0.0027</v>
      </c>
      <c r="U27" s="44" t="n">
        <v>0.00185</v>
      </c>
      <c r="V27" s="44" t="n">
        <v>0.00412</v>
      </c>
      <c r="W27" s="44" t="n">
        <v>0.00154</v>
      </c>
      <c r="X27" s="44" t="n">
        <v>0.00303</v>
      </c>
      <c r="Y27" s="44" t="n">
        <v>0.00239</v>
      </c>
      <c r="Z27" s="44" t="n">
        <v>0.02284</v>
      </c>
      <c r="AA27" s="44" t="n">
        <v>1.00856</v>
      </c>
      <c r="AB27" s="44" t="n">
        <v>0.00147</v>
      </c>
      <c r="AC27" s="44" t="n">
        <v>0.00389</v>
      </c>
      <c r="AD27" s="44" t="n">
        <v>0.00128</v>
      </c>
      <c r="AE27" s="44" t="n">
        <v>0.00033</v>
      </c>
      <c r="AF27" s="44" t="n">
        <v>8E-005</v>
      </c>
      <c r="AG27" s="44" t="n">
        <v>0.00188</v>
      </c>
      <c r="AH27" s="48" t="n">
        <f aca="false">SUM(C27:AG27)</f>
        <v>1.10324</v>
      </c>
    </row>
    <row r="28" customFormat="false" ht="15" hidden="false" customHeight="false" outlineLevel="0" collapsed="false">
      <c r="A28" s="49" t="s">
        <v>66</v>
      </c>
      <c r="B28" s="11" t="n">
        <v>26</v>
      </c>
      <c r="C28" s="44" t="n">
        <v>0.00251</v>
      </c>
      <c r="D28" s="44" t="n">
        <v>0.00189</v>
      </c>
      <c r="E28" s="44" t="n">
        <v>0.00316</v>
      </c>
      <c r="F28" s="44" t="n">
        <v>0.00422</v>
      </c>
      <c r="G28" s="44" t="n">
        <v>0.0034</v>
      </c>
      <c r="H28" s="44" t="n">
        <v>0.00402</v>
      </c>
      <c r="I28" s="44" t="n">
        <v>0.00359</v>
      </c>
      <c r="J28" s="44" t="n">
        <v>0.00264</v>
      </c>
      <c r="K28" s="44" t="n">
        <v>0.00445</v>
      </c>
      <c r="L28" s="44" t="n">
        <v>0.00319</v>
      </c>
      <c r="M28" s="44" t="n">
        <v>0.00293</v>
      </c>
      <c r="N28" s="44" t="n">
        <v>0.00354</v>
      </c>
      <c r="O28" s="44" t="n">
        <v>0.00367</v>
      </c>
      <c r="P28" s="44" t="n">
        <v>0.00273</v>
      </c>
      <c r="Q28" s="44" t="n">
        <v>0.00169</v>
      </c>
      <c r="R28" s="44" t="n">
        <v>0.00465</v>
      </c>
      <c r="S28" s="44" t="n">
        <v>0.00254</v>
      </c>
      <c r="T28" s="44" t="n">
        <v>0.00307</v>
      </c>
      <c r="U28" s="44" t="n">
        <v>0.0033</v>
      </c>
      <c r="V28" s="44" t="n">
        <v>0.00354</v>
      </c>
      <c r="W28" s="44" t="n">
        <v>0.00273</v>
      </c>
      <c r="X28" s="44" t="n">
        <v>0.0041</v>
      </c>
      <c r="Y28" s="44" t="n">
        <v>0.00338</v>
      </c>
      <c r="Z28" s="44" t="n">
        <v>0.00454</v>
      </c>
      <c r="AA28" s="44" t="n">
        <v>0.06402</v>
      </c>
      <c r="AB28" s="44" t="n">
        <v>1.04761</v>
      </c>
      <c r="AC28" s="44" t="n">
        <v>0.00808</v>
      </c>
      <c r="AD28" s="44" t="n">
        <v>0.00592</v>
      </c>
      <c r="AE28" s="44" t="n">
        <v>0.01344</v>
      </c>
      <c r="AF28" s="44" t="n">
        <v>0.0013</v>
      </c>
      <c r="AG28" s="44" t="n">
        <v>0.05527</v>
      </c>
      <c r="AH28" s="48" t="n">
        <f aca="false">SUM(C28:AG28)</f>
        <v>1.27512</v>
      </c>
    </row>
    <row r="29" customFormat="false" ht="15" hidden="false" customHeight="false" outlineLevel="0" collapsed="false">
      <c r="A29" s="49" t="s">
        <v>67</v>
      </c>
      <c r="B29" s="11" t="n">
        <v>27</v>
      </c>
      <c r="C29" s="44" t="n">
        <v>0.01608</v>
      </c>
      <c r="D29" s="44" t="n">
        <v>0.02759</v>
      </c>
      <c r="E29" s="44" t="n">
        <v>0.0408</v>
      </c>
      <c r="F29" s="44" t="n">
        <v>0.07244</v>
      </c>
      <c r="G29" s="44" t="n">
        <v>0.04948</v>
      </c>
      <c r="H29" s="44" t="n">
        <v>0.03542</v>
      </c>
      <c r="I29" s="44" t="n">
        <v>0.04947</v>
      </c>
      <c r="J29" s="44" t="n">
        <v>0.04036</v>
      </c>
      <c r="K29" s="44" t="n">
        <v>0.15281</v>
      </c>
      <c r="L29" s="44" t="n">
        <v>0.05673</v>
      </c>
      <c r="M29" s="44" t="n">
        <v>0.02636</v>
      </c>
      <c r="N29" s="44" t="n">
        <v>0.03621</v>
      </c>
      <c r="O29" s="44" t="n">
        <v>0.04099</v>
      </c>
      <c r="P29" s="44" t="n">
        <v>0.04612</v>
      </c>
      <c r="Q29" s="44" t="n">
        <v>0.02742</v>
      </c>
      <c r="R29" s="44" t="n">
        <v>0.07395</v>
      </c>
      <c r="S29" s="44" t="n">
        <v>0.01813</v>
      </c>
      <c r="T29" s="44" t="n">
        <v>0.04</v>
      </c>
      <c r="U29" s="44" t="n">
        <v>0.04299</v>
      </c>
      <c r="V29" s="44" t="n">
        <v>0.01994</v>
      </c>
      <c r="W29" s="44" t="n">
        <v>0.03341</v>
      </c>
      <c r="X29" s="44" t="n">
        <v>0.07113</v>
      </c>
      <c r="Y29" s="44" t="n">
        <v>0.04318</v>
      </c>
      <c r="Z29" s="44" t="n">
        <v>0.0283</v>
      </c>
      <c r="AA29" s="44" t="n">
        <v>0.02903</v>
      </c>
      <c r="AB29" s="44" t="n">
        <v>0.05284</v>
      </c>
      <c r="AC29" s="44" t="n">
        <v>1.15766</v>
      </c>
      <c r="AD29" s="44" t="n">
        <v>0.11822</v>
      </c>
      <c r="AE29" s="44" t="n">
        <v>0.04166</v>
      </c>
      <c r="AF29" s="44" t="n">
        <v>0.00994</v>
      </c>
      <c r="AG29" s="44" t="n">
        <v>0.0409</v>
      </c>
      <c r="AH29" s="48" t="n">
        <f aca="false">SUM(C29:AG29)</f>
        <v>2.53956</v>
      </c>
    </row>
    <row r="30" customFormat="false" ht="15" hidden="false" customHeight="false" outlineLevel="0" collapsed="false">
      <c r="A30" s="49" t="s">
        <v>68</v>
      </c>
      <c r="B30" s="11" t="n">
        <v>28</v>
      </c>
      <c r="C30" s="44" t="n">
        <v>0.0164</v>
      </c>
      <c r="D30" s="44" t="n">
        <v>0.02981</v>
      </c>
      <c r="E30" s="44" t="n">
        <v>0.04417</v>
      </c>
      <c r="F30" s="44" t="n">
        <v>0.07875</v>
      </c>
      <c r="G30" s="44" t="n">
        <v>0.04828</v>
      </c>
      <c r="H30" s="44" t="n">
        <v>0.03702</v>
      </c>
      <c r="I30" s="44" t="n">
        <v>0.05308</v>
      </c>
      <c r="J30" s="44" t="n">
        <v>0.0435</v>
      </c>
      <c r="K30" s="44" t="n">
        <v>0.16832</v>
      </c>
      <c r="L30" s="44" t="n">
        <v>0.06185</v>
      </c>
      <c r="M30" s="44" t="n">
        <v>0.0277</v>
      </c>
      <c r="N30" s="44" t="n">
        <v>0.03665</v>
      </c>
      <c r="O30" s="44" t="n">
        <v>0.0413</v>
      </c>
      <c r="P30" s="44" t="n">
        <v>0.04999</v>
      </c>
      <c r="Q30" s="44" t="n">
        <v>0.02983</v>
      </c>
      <c r="R30" s="44" t="n">
        <v>0.08004</v>
      </c>
      <c r="S30" s="44" t="n">
        <v>0.01853</v>
      </c>
      <c r="T30" s="44" t="n">
        <v>0.04326</v>
      </c>
      <c r="U30" s="44" t="n">
        <v>0.0457</v>
      </c>
      <c r="V30" s="44" t="n">
        <v>0.01995</v>
      </c>
      <c r="W30" s="44" t="n">
        <v>0.03584</v>
      </c>
      <c r="X30" s="44" t="n">
        <v>0.07699</v>
      </c>
      <c r="Y30" s="44" t="n">
        <v>0.04534</v>
      </c>
      <c r="Z30" s="44" t="n">
        <v>0.0294</v>
      </c>
      <c r="AA30" s="44" t="n">
        <v>0.03059</v>
      </c>
      <c r="AB30" s="44" t="n">
        <v>0.05721</v>
      </c>
      <c r="AC30" s="44" t="n">
        <v>0.17311</v>
      </c>
      <c r="AD30" s="44" t="n">
        <v>1.13003</v>
      </c>
      <c r="AE30" s="44" t="n">
        <v>0.04474</v>
      </c>
      <c r="AF30" s="44" t="n">
        <v>0.0103</v>
      </c>
      <c r="AG30" s="44" t="n">
        <v>0.04273</v>
      </c>
      <c r="AH30" s="48" t="n">
        <f aca="false">SUM(C30:AG30)</f>
        <v>2.65041</v>
      </c>
    </row>
    <row r="31" customFormat="false" ht="15" hidden="false" customHeight="false" outlineLevel="0" collapsed="false">
      <c r="A31" s="49" t="s">
        <v>69</v>
      </c>
      <c r="B31" s="11" t="n">
        <v>29</v>
      </c>
      <c r="C31" s="44" t="n">
        <v>0.00096</v>
      </c>
      <c r="D31" s="44" t="n">
        <v>0.00121</v>
      </c>
      <c r="E31" s="44" t="n">
        <v>0.00226</v>
      </c>
      <c r="F31" s="44" t="n">
        <v>0.00293</v>
      </c>
      <c r="G31" s="44" t="n">
        <v>0.00226</v>
      </c>
      <c r="H31" s="44" t="n">
        <v>0.0018</v>
      </c>
      <c r="I31" s="44" t="n">
        <v>0.0022</v>
      </c>
      <c r="J31" s="44" t="n">
        <v>0.0015</v>
      </c>
      <c r="K31" s="44" t="n">
        <v>0.00469</v>
      </c>
      <c r="L31" s="44" t="n">
        <v>0.00205</v>
      </c>
      <c r="M31" s="44" t="n">
        <v>0.00138</v>
      </c>
      <c r="N31" s="44" t="n">
        <v>0.00272</v>
      </c>
      <c r="O31" s="44" t="n">
        <v>0.00202</v>
      </c>
      <c r="P31" s="44" t="n">
        <v>0.00181</v>
      </c>
      <c r="Q31" s="44" t="n">
        <v>0.0013</v>
      </c>
      <c r="R31" s="44" t="n">
        <v>0.00273</v>
      </c>
      <c r="S31" s="44" t="n">
        <v>0.0012</v>
      </c>
      <c r="T31" s="44" t="n">
        <v>0.00185</v>
      </c>
      <c r="U31" s="44" t="n">
        <v>0.00182</v>
      </c>
      <c r="V31" s="44" t="n">
        <v>0.00164</v>
      </c>
      <c r="W31" s="44" t="n">
        <v>0.00148</v>
      </c>
      <c r="X31" s="44" t="n">
        <v>0.00279</v>
      </c>
      <c r="Y31" s="44" t="n">
        <v>0.00191</v>
      </c>
      <c r="Z31" s="44" t="n">
        <v>0.00593</v>
      </c>
      <c r="AA31" s="44" t="n">
        <v>0.00473</v>
      </c>
      <c r="AB31" s="44" t="n">
        <v>0.003</v>
      </c>
      <c r="AC31" s="44" t="n">
        <v>0.02553</v>
      </c>
      <c r="AD31" s="44" t="n">
        <v>0.0073</v>
      </c>
      <c r="AE31" s="44" t="n">
        <v>1.00344</v>
      </c>
      <c r="AF31" s="44" t="n">
        <v>0.00046</v>
      </c>
      <c r="AG31" s="44" t="n">
        <v>0.01093</v>
      </c>
      <c r="AH31" s="48" t="n">
        <f aca="false">SUM(C31:AG31)</f>
        <v>1.10783</v>
      </c>
    </row>
    <row r="32" customFormat="false" ht="15" hidden="false" customHeight="false" outlineLevel="0" collapsed="false">
      <c r="A32" s="49" t="s">
        <v>70</v>
      </c>
      <c r="B32" s="11" t="n">
        <v>30</v>
      </c>
      <c r="C32" s="44" t="n">
        <v>0.00451</v>
      </c>
      <c r="D32" s="44" t="n">
        <v>0.00701</v>
      </c>
      <c r="E32" s="44" t="n">
        <v>0.00269</v>
      </c>
      <c r="F32" s="44" t="n">
        <v>0.00308</v>
      </c>
      <c r="G32" s="44" t="n">
        <v>0.00249</v>
      </c>
      <c r="H32" s="44" t="n">
        <v>0.002</v>
      </c>
      <c r="I32" s="44" t="n">
        <v>0.00238</v>
      </c>
      <c r="J32" s="44" t="n">
        <v>0.00147</v>
      </c>
      <c r="K32" s="44" t="n">
        <v>0.00414</v>
      </c>
      <c r="L32" s="44" t="n">
        <v>0.00198</v>
      </c>
      <c r="M32" s="44" t="n">
        <v>0.0018</v>
      </c>
      <c r="N32" s="44" t="n">
        <v>0.0037</v>
      </c>
      <c r="O32" s="44" t="n">
        <v>0.00232</v>
      </c>
      <c r="P32" s="44" t="n">
        <v>0.00201</v>
      </c>
      <c r="Q32" s="44" t="n">
        <v>0.00156</v>
      </c>
      <c r="R32" s="44" t="n">
        <v>0.00292</v>
      </c>
      <c r="S32" s="44" t="n">
        <v>0.0015</v>
      </c>
      <c r="T32" s="44" t="n">
        <v>0.0027</v>
      </c>
      <c r="U32" s="44" t="n">
        <v>0.00213</v>
      </c>
      <c r="V32" s="44" t="n">
        <v>0.00226</v>
      </c>
      <c r="W32" s="44" t="n">
        <v>0.00357</v>
      </c>
      <c r="X32" s="44" t="n">
        <v>0.0033</v>
      </c>
      <c r="Y32" s="44" t="n">
        <v>0.00211</v>
      </c>
      <c r="Z32" s="44" t="n">
        <v>0.04114</v>
      </c>
      <c r="AA32" s="44" t="n">
        <v>0.03002</v>
      </c>
      <c r="AB32" s="44" t="n">
        <v>0.00186</v>
      </c>
      <c r="AC32" s="44" t="n">
        <v>0.01539</v>
      </c>
      <c r="AD32" s="44" t="n">
        <v>0.00944</v>
      </c>
      <c r="AE32" s="44" t="n">
        <v>0.01475</v>
      </c>
      <c r="AF32" s="44" t="n">
        <v>1.08364</v>
      </c>
      <c r="AG32" s="44" t="n">
        <v>0.01401</v>
      </c>
      <c r="AH32" s="48" t="n">
        <f aca="false">SUM(C32:AG32)</f>
        <v>1.27388</v>
      </c>
    </row>
    <row r="33" customFormat="false" ht="15" hidden="false" customHeight="false" outlineLevel="0" collapsed="false">
      <c r="A33" s="49" t="s">
        <v>39</v>
      </c>
      <c r="B33" s="11" t="n">
        <v>31</v>
      </c>
      <c r="C33" s="44" t="n">
        <v>0.04326</v>
      </c>
      <c r="D33" s="44" t="n">
        <v>0.0282</v>
      </c>
      <c r="E33" s="44" t="n">
        <v>0.0487</v>
      </c>
      <c r="F33" s="44" t="n">
        <v>0.06772</v>
      </c>
      <c r="G33" s="44" t="n">
        <v>0.05409</v>
      </c>
      <c r="H33" s="44" t="n">
        <v>0.0696</v>
      </c>
      <c r="I33" s="44" t="n">
        <v>0.0588</v>
      </c>
      <c r="J33" s="44" t="n">
        <v>0.0443</v>
      </c>
      <c r="K33" s="44" t="n">
        <v>0.06821</v>
      </c>
      <c r="L33" s="44" t="n">
        <v>0.05366</v>
      </c>
      <c r="M33" s="44" t="n">
        <v>0.04918</v>
      </c>
      <c r="N33" s="44" t="n">
        <v>0.05141</v>
      </c>
      <c r="O33" s="44" t="n">
        <v>0.06017</v>
      </c>
      <c r="P33" s="44" t="n">
        <v>0.04432</v>
      </c>
      <c r="Q33" s="44" t="n">
        <v>0.02565</v>
      </c>
      <c r="R33" s="44" t="n">
        <v>0.07756</v>
      </c>
      <c r="S33" s="44" t="n">
        <v>0.04185</v>
      </c>
      <c r="T33" s="44" t="n">
        <v>0.05035</v>
      </c>
      <c r="U33" s="44" t="n">
        <v>0.0551</v>
      </c>
      <c r="V33" s="44" t="n">
        <v>0.05775</v>
      </c>
      <c r="W33" s="44" t="n">
        <v>0.04517</v>
      </c>
      <c r="X33" s="44" t="n">
        <v>0.06616</v>
      </c>
      <c r="Y33" s="44" t="n">
        <v>0.05571</v>
      </c>
      <c r="Z33" s="44" t="n">
        <v>0.03568</v>
      </c>
      <c r="AA33" s="44" t="n">
        <v>0.04338</v>
      </c>
      <c r="AB33" s="44" t="n">
        <v>0.04201</v>
      </c>
      <c r="AC33" s="44" t="n">
        <v>0.10101</v>
      </c>
      <c r="AD33" s="44" t="n">
        <v>0.06982</v>
      </c>
      <c r="AE33" s="44" t="n">
        <v>0.05383</v>
      </c>
      <c r="AF33" s="44" t="n">
        <v>0.0227</v>
      </c>
      <c r="AG33" s="44" t="n">
        <v>1.07178</v>
      </c>
      <c r="AH33" s="48" t="n">
        <f aca="false">SUM(C33:AG33)</f>
        <v>2.65713</v>
      </c>
    </row>
    <row r="34" customFormat="false" ht="15" hidden="false" customHeight="false" outlineLevel="0" collapsed="false">
      <c r="A34" s="51" t="s">
        <v>117</v>
      </c>
      <c r="B34" s="8" t="s">
        <v>116</v>
      </c>
      <c r="C34" s="45" t="n">
        <f aca="false">SUM(C3:C33)</f>
        <v>1.33109</v>
      </c>
      <c r="D34" s="45" t="n">
        <f aca="false">SUM(D3:D33)</f>
        <v>1.89565</v>
      </c>
      <c r="E34" s="45" t="n">
        <f aca="false">SUM(E3:E33)</f>
        <v>1.42163</v>
      </c>
      <c r="F34" s="45" t="n">
        <f aca="false">SUM(F3:F33)</f>
        <v>1.64899</v>
      </c>
      <c r="G34" s="45" t="n">
        <f aca="false">SUM(G3:G33)</f>
        <v>1.62473</v>
      </c>
      <c r="H34" s="45" t="n">
        <f aca="false">SUM(H3:H33)</f>
        <v>1.55234</v>
      </c>
      <c r="I34" s="45" t="n">
        <f aca="false">SUM(I3:I33)</f>
        <v>1.66931</v>
      </c>
      <c r="J34" s="45" t="n">
        <f aca="false">SUM(J3:J33)</f>
        <v>1.3797</v>
      </c>
      <c r="K34" s="45" t="n">
        <f aca="false">SUM(K3:K33)</f>
        <v>1.91713</v>
      </c>
      <c r="L34" s="45" t="n">
        <f aca="false">SUM(L3:L33)</f>
        <v>1.43475</v>
      </c>
      <c r="M34" s="45" t="n">
        <f aca="false">SUM(M3:M33)</f>
        <v>1.53688</v>
      </c>
      <c r="N34" s="45" t="n">
        <f aca="false">SUM(N3:N33)</f>
        <v>1.9472</v>
      </c>
      <c r="O34" s="45" t="n">
        <f aca="false">SUM(O3:O33)</f>
        <v>1.71549</v>
      </c>
      <c r="P34" s="45" t="n">
        <f aca="false">SUM(P3:P33)</f>
        <v>1.64508</v>
      </c>
      <c r="Q34" s="45" t="n">
        <f aca="false">SUM(Q3:Q33)</f>
        <v>1.37836</v>
      </c>
      <c r="R34" s="45" t="n">
        <f aca="false">SUM(R3:R33)</f>
        <v>1.65167</v>
      </c>
      <c r="S34" s="45" t="n">
        <f aca="false">SUM(S3:S33)</f>
        <v>1.49061</v>
      </c>
      <c r="T34" s="45" t="n">
        <f aca="false">SUM(T3:T33)</f>
        <v>2.08346</v>
      </c>
      <c r="U34" s="45" t="n">
        <f aca="false">SUM(U3:U33)</f>
        <v>1.84744</v>
      </c>
      <c r="V34" s="45" t="n">
        <f aca="false">SUM(V3:V33)</f>
        <v>1.69652</v>
      </c>
      <c r="W34" s="45" t="n">
        <f aca="false">SUM(W3:W33)</f>
        <v>1.99616</v>
      </c>
      <c r="X34" s="45" t="n">
        <f aca="false">SUM(X3:X33)</f>
        <v>1.75712</v>
      </c>
      <c r="Y34" s="45" t="n">
        <f aca="false">SUM(Y3:Y33)</f>
        <v>1.54923</v>
      </c>
      <c r="Z34" s="45" t="n">
        <f aca="false">SUM(Z3:Z33)</f>
        <v>1.55137</v>
      </c>
      <c r="AA34" s="45" t="n">
        <f aca="false">SUM(AA3:AA33)</f>
        <v>1.40531</v>
      </c>
      <c r="AB34" s="45" t="n">
        <f aca="false">SUM(AB3:AB33)</f>
        <v>1.77047</v>
      </c>
      <c r="AC34" s="45" t="n">
        <f aca="false">SUM(AC3:AC33)</f>
        <v>1.85645</v>
      </c>
      <c r="AD34" s="45" t="n">
        <f aca="false">SUM(AD3:AD33)</f>
        <v>1.76491</v>
      </c>
      <c r="AE34" s="45" t="n">
        <f aca="false">SUM(AE3:AE33)</f>
        <v>1.24711</v>
      </c>
      <c r="AF34" s="45" t="n">
        <f aca="false">SUM(AF3:AF33)</f>
        <v>1.14208</v>
      </c>
      <c r="AG34" s="45" t="n">
        <f aca="false">SUM(AG3:AG33)</f>
        <v>1.42782</v>
      </c>
      <c r="AH34" s="52" t="n">
        <f aca="false">SUM(AH3:AH33)</f>
        <v>50.33606</v>
      </c>
    </row>
    <row r="35" customFormat="false" ht="15" hidden="false" customHeight="false" outlineLevel="0" collapsed="false">
      <c r="C35" s="53"/>
    </row>
  </sheetData>
  <printOptions headings="false" gridLines="false" gridLinesSet="true" horizontalCentered="false" verticalCentered="false"/>
  <pageMargins left="0.196527777777778" right="0" top="0.39375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Região Sul - 1985&amp;C&amp;12Tabela 09 : Matriz de Leontief ou de impact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59:38Z</dcterms:created>
  <dc:creator>Master User</dc:creator>
  <dc:description/>
  <dc:language>en-US</dc:language>
  <cp:lastModifiedBy>Kepler MMM</cp:lastModifiedBy>
  <cp:lastPrinted>1998-11-18T16:30:46Z</cp:lastPrinted>
  <cp:revision>0</cp:revision>
  <dc:subject/>
  <dc:title/>
</cp:coreProperties>
</file>